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1" activeTab="1"/>
  </bookViews>
  <sheets>
    <sheet name="don't use" sheetId="1" state="hidden" r:id="rId2"/>
    <sheet name="Table E.5c" sheetId="2" state="visible" r:id="rId3"/>
  </sheets>
  <definedNames>
    <definedName function="false" hidden="false" localSheetId="0" name="_xlnm.Print_Area" vbProcedure="false">'don''t use'!$C$1:$R$28</definedName>
    <definedName function="false" hidden="false" localSheetId="1" name="_xlnm.Print_Area" vbProcedure="false">'Table E.5c'!$A$1:$P$44</definedName>
    <definedName function="false" hidden="false" name="GWhtoPJ" vbProcedure="false">1/277.778</definedName>
    <definedName function="false" hidden="false" name="TWhtoPJ" vbProcedure="false">3.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12"/>
            <color rgb="FF000000"/>
            <rFont val="Tahoma"/>
            <family val="2"/>
          </rPr>
          <t xml:space="preserve">Paul Hunt:
</t>
        </r>
        <r>
          <rPr>
            <sz val="12"/>
            <color rgb="FF000000"/>
            <rFont val="Tahoma"/>
            <family val="2"/>
          </rPr>
          <t xml:space="preserve">change to update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1</xdr:row>
                <xdr:rowOff>10</xdr:rowOff>
              </xdr:from>
              <xdr:to>
                <xdr:col>4</xdr:col>
                <xdr:colOff>21</xdr:colOff>
                <xdr:row>45</xdr:row>
                <xdr:rowOff>17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color rgb="FF000000"/>
            <rFont val="Tahoma"/>
            <family val="2"/>
          </rPr>
          <t xml:space="preserve">EDF, Table E.3, "Total Gross Natural Gas Productio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5</xdr:rowOff>
              </xdr:from>
              <xdr:to>
                <xdr:col>7</xdr:col>
                <xdr:colOff>8</xdr:colOff>
                <xdr:row>32</xdr:row>
                <xdr:rowOff>1</xdr:rowOff>
              </xdr:to>
            </anchor>
          </commentPr>
        </mc:Choice>
        <mc:Fallback/>
      </mc:AlternateContent>
    </comment>
    <comment ref="O32" authorId="0">
      <text>
        <r>
          <rPr>
            <sz val="10"/>
            <color rgb="FF000000"/>
            <rFont val="Tahoma"/>
            <family val="2"/>
          </rPr>
          <t xml:space="preserve">Energy Balances, "Oil Production", 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5</xdr:rowOff>
              </xdr:from>
              <xdr:to>
                <xdr:col>16</xdr:col>
                <xdr:colOff>47</xdr:colOff>
                <xdr:row>32</xdr:row>
                <xdr:rowOff>1</xdr:rowOff>
              </xdr:to>
            </anchor>
          </commentPr>
        </mc:Choice>
        <mc:Fallback/>
      </mc:AlternateContent>
    </comment>
    <comment ref="O34" authorId="0">
      <text>
        <r>
          <rPr>
            <sz val="10"/>
            <color rgb="FF000000"/>
            <rFont val="Tahoma"/>
            <family val="2"/>
          </rPr>
          <t xml:space="preserve">Energy Balances, "Oil Production", 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7</xdr:row>
                <xdr:rowOff>15</xdr:rowOff>
              </xdr:from>
              <xdr:to>
                <xdr:col>16</xdr:col>
                <xdr:colOff>47</xdr:colOff>
                <xdr:row>33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sz val="10"/>
            <color rgb="FF000000"/>
            <rFont val="Tahoma"/>
            <family val="2"/>
          </rPr>
          <t xml:space="preserve">Energy Balances, "Oil Production", 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9</xdr:row>
                <xdr:rowOff>15</xdr:rowOff>
              </xdr:from>
              <xdr:to>
                <xdr:col>16</xdr:col>
                <xdr:colOff>47</xdr:colOff>
                <xdr:row>35</xdr:row>
                <xdr:rowOff>1</xdr:rowOff>
              </xdr:to>
            </anchor>
          </commentPr>
        </mc:Choice>
        <mc:Fallback/>
      </mc:AlternateContent>
    </comment>
    <comment ref="O38" authorId="0">
      <text>
        <r>
          <rPr>
            <sz val="10"/>
            <color rgb="FF000000"/>
            <rFont val="Tahoma"/>
            <family val="2"/>
          </rPr>
          <t xml:space="preserve">Energy Balances, "Oil Production", 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1</xdr:row>
                <xdr:rowOff>15</xdr:rowOff>
              </xdr:from>
              <xdr:to>
                <xdr:col>16</xdr:col>
                <xdr:colOff>47</xdr:colOff>
                <xdr:row>37</xdr:row>
                <xdr:rowOff>1</xdr:rowOff>
              </xdr:to>
            </anchor>
          </commentPr>
        </mc:Choice>
        <mc:Fallback/>
      </mc:AlternateContent>
    </comment>
    <comment ref="O40" authorId="0">
      <text>
        <r>
          <rPr>
            <sz val="10"/>
            <color rgb="FF000000"/>
            <rFont val="Tahoma"/>
            <family val="2"/>
          </rPr>
          <t xml:space="preserve">Energy Balances, "Oil Production", 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3</xdr:row>
                <xdr:rowOff>15</xdr:rowOff>
              </xdr:from>
              <xdr:to>
                <xdr:col>16</xdr:col>
                <xdr:colOff>47</xdr:colOff>
                <xdr:row>39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sz val="10"/>
            <color rgb="FF000000"/>
            <rFont val="Tahoma"/>
            <family val="2"/>
          </rPr>
          <t xml:space="preserve">Energy Balances, "Oil Production", 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5</xdr:row>
                <xdr:rowOff>15</xdr:rowOff>
              </xdr:from>
              <xdr:to>
                <xdr:col>16</xdr:col>
                <xdr:colOff>47</xdr:colOff>
                <xdr:row>41</xdr:row>
                <xdr:rowOff>1</xdr:rowOff>
              </xdr:to>
            </anchor>
          </commentPr>
        </mc:Choice>
        <mc:Fallback/>
      </mc:AlternateContent>
    </comment>
    <comment ref="O44" authorId="0">
      <text>
        <r>
          <rPr>
            <sz val="10"/>
            <color rgb="FF000000"/>
            <rFont val="Tahoma"/>
            <family val="2"/>
          </rPr>
          <t xml:space="preserve">Energy Balances, "Oil Production", 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7</xdr:row>
                <xdr:rowOff>15</xdr:rowOff>
              </xdr:from>
              <xdr:to>
                <xdr:col>16</xdr:col>
                <xdr:colOff>47</xdr:colOff>
                <xdr:row>43</xdr:row>
                <xdr:rowOff>1</xdr:rowOff>
              </xdr:to>
            </anchor>
          </commentPr>
        </mc:Choice>
        <mc:Fallback/>
      </mc:AlternateContent>
    </comment>
    <comment ref="O46" authorId="0">
      <text>
        <r>
          <rPr>
            <sz val="10"/>
            <color rgb="FF000000"/>
            <rFont val="Tahoma"/>
            <family val="2"/>
          </rPr>
          <t xml:space="preserve">Energy Balances, "Oil Production", 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9</xdr:row>
                <xdr:rowOff>15</xdr:rowOff>
              </xdr:from>
              <xdr:to>
                <xdr:col>16</xdr:col>
                <xdr:colOff>47</xdr:colOff>
                <xdr:row>45</xdr:row>
                <xdr:rowOff>1</xdr:rowOff>
              </xdr:to>
            </anchor>
          </commentPr>
        </mc:Choice>
        <mc:Fallback/>
      </mc:AlternateContent>
    </comment>
    <comment ref="O48" authorId="0">
      <text>
        <r>
          <rPr>
            <sz val="10"/>
            <color rgb="FF000000"/>
            <rFont val="Tahoma"/>
            <family val="2"/>
          </rPr>
          <t xml:space="preserve">Energy Balances, "Oil Production", g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1</xdr:row>
                <xdr:rowOff>15</xdr:rowOff>
              </xdr:from>
              <xdr:to>
                <xdr:col>16</xdr:col>
                <xdr:colOff>47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5">
  <si>
    <t xml:space="preserve">Row heights</t>
  </si>
  <si>
    <t xml:space="preserve">PJ (to approximate vertical scale)</t>
  </si>
  <si>
    <t xml:space="preserve">Points</t>
  </si>
  <si>
    <t xml:space="preserve">PJ</t>
  </si>
  <si>
    <t xml:space="preserve">scale</t>
  </si>
  <si>
    <t xml:space="preserve"> </t>
  </si>
  <si>
    <t xml:space="preserve">statistical difference</t>
  </si>
  <si>
    <t xml:space="preserve">observed gas use</t>
  </si>
  <si>
    <t xml:space="preserve">Data required (PJ)</t>
  </si>
  <si>
    <t xml:space="preserve">Gross Production</t>
  </si>
  <si>
    <t xml:space="preserve">Gas reinjected</t>
  </si>
  <si>
    <t xml:space="preserve">Net production</t>
  </si>
  <si>
    <t xml:space="preserve">LPG extracted</t>
  </si>
  <si>
    <t xml:space="preserve">Non-energy use</t>
  </si>
  <si>
    <t xml:space="preserve">Flared</t>
  </si>
  <si>
    <t xml:space="preserve">Transmission losses</t>
  </si>
  <si>
    <t xml:space="preserve">Electricity</t>
  </si>
  <si>
    <t xml:space="preserve">Losses and Own Use</t>
  </si>
  <si>
    <t xml:space="preserve">Cogeneration</t>
  </si>
  <si>
    <t xml:space="preserve">Stock Change</t>
  </si>
  <si>
    <t xml:space="preserve">Industry</t>
  </si>
  <si>
    <t xml:space="preserve">trans + stock</t>
  </si>
  <si>
    <t xml:space="preserve">Commercial</t>
  </si>
  <si>
    <t xml:space="preserve">trans losses + stock change</t>
  </si>
  <si>
    <t xml:space="preserve">Residential</t>
  </si>
  <si>
    <t xml:space="preserve">Transport</t>
  </si>
  <si>
    <t xml:space="preserve">Agriculture</t>
  </si>
  <si>
    <t xml:space="preserve">tot indirect</t>
  </si>
  <si>
    <t xml:space="preserve">Total</t>
  </si>
  <si>
    <t xml:space="preserve">comm + ag + trans</t>
  </si>
  <si>
    <r>
      <rPr>
        <b val="true"/>
        <sz val="14"/>
        <rFont val="Arial"/>
        <family val="2"/>
      </rPr>
      <t xml:space="preserve">Table E.5c: Natural Gas Consumer Energy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By Sector (Gross PJ)</t>
    </r>
  </si>
  <si>
    <t xml:space="preserve">Calendar Year </t>
  </si>
  <si>
    <t xml:space="preserve">Agriculture, Forestry, Fishing</t>
  </si>
  <si>
    <r>
      <rPr>
        <sz val="10"/>
        <rFont val="Arial"/>
        <family val="2"/>
      </rPr>
      <t xml:space="preserve">Industrial</t>
    </r>
    <r>
      <rPr>
        <vertAlign val="superscript"/>
        <sz val="10"/>
        <rFont val="Arial"/>
        <family val="2"/>
      </rPr>
      <t xml:space="preserve">R</t>
    </r>
  </si>
  <si>
    <t xml:space="preserve">Transport (CNG)</t>
  </si>
  <si>
    <t xml:space="preserve">Food Processing</t>
  </si>
  <si>
    <t xml:space="preserve">Wood, Pulp, Paper and Printing</t>
  </si>
  <si>
    <t xml:space="preserve">Chemicals</t>
  </si>
  <si>
    <t xml:space="preserve">Basic Metals</t>
  </si>
  <si>
    <r>
      <rPr>
        <sz val="10"/>
        <rFont val="Arial"/>
        <family val="2"/>
      </rPr>
      <t xml:space="preserve">Other Minor Sectors</t>
    </r>
    <r>
      <rPr>
        <vertAlign val="superscript"/>
        <sz val="10"/>
        <rFont val="Arial"/>
        <family val="2"/>
      </rPr>
      <t xml:space="preserve">2</t>
    </r>
  </si>
  <si>
    <t xml:space="preserve">Industrial Total</t>
  </si>
  <si>
    <t xml:space="preserve">Notes:</t>
  </si>
  <si>
    <t xml:space="preserve">1. Excludes amount of gas for energy purposes used by non-energy users.</t>
  </si>
  <si>
    <t xml:space="preserve">2. Includes non-metallic mineral products, cement and lime, machinery and equipment, gas and water supply, and construction.</t>
  </si>
  <si>
    <t xml:space="preserve">R = Revised figure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General"/>
    <numFmt numFmtId="167" formatCode="0.0_)"/>
    <numFmt numFmtId="168" formatCode="0.00"/>
    <numFmt numFmtId="169" formatCode="0.000"/>
    <numFmt numFmtId="170" formatCode="yyyy"/>
    <numFmt numFmtId="171" formatCode="_-* #,##0.00_-;\-* #,##0.00_-;_-* \-?_-;_-@_-"/>
    <numFmt numFmtId="172" formatCode="_-* #,##0.00_-;\-* #,##0.00_-;_-* \-??_-;_-@_-"/>
    <numFmt numFmtId="173" formatCode="mmm"/>
    <numFmt numFmtId="174" formatCode="0.0%"/>
    <numFmt numFmtId="175" formatCode="0%"/>
    <numFmt numFmtId="176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BD6C97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i val="true"/>
      <sz val="10"/>
      <color rgb="FFBD6C97"/>
      <name val="Arial"/>
      <family val="2"/>
    </font>
    <font>
      <b val="true"/>
      <sz val="12"/>
      <name val="Arial"/>
      <family val="2"/>
    </font>
    <font>
      <sz val="10"/>
      <color rgb="FFBD6C97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0"/>
      <color rgb="FFAA1B79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vertAlign val="superscript"/>
      <sz val="12"/>
      <color rgb="FF000000"/>
      <name val="Arial"/>
      <family val="0"/>
    </font>
    <font>
      <i val="true"/>
      <sz val="12"/>
      <color rgb="FF000000"/>
      <name val="Arial"/>
      <family val="0"/>
    </font>
    <font>
      <i val="true"/>
      <sz val="12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vertAlign val="superscript"/>
      <sz val="11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vertAlign val="superscript"/>
      <sz val="12"/>
      <color rgb="FF000000"/>
      <name val="Arial"/>
      <family val="0"/>
    </font>
    <font>
      <i val="true"/>
      <vertAlign val="superscript"/>
      <sz val="12"/>
      <color rgb="FFFFFFFF"/>
      <name val="Arial"/>
      <family val="0"/>
    </font>
    <font>
      <b val="true"/>
      <vertAlign val="superscript"/>
      <sz val="14"/>
      <name val="Arial"/>
      <family val="2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EDCA6"/>
        <bgColor rgb="FFFFF86A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86A"/>
        <bgColor rgb="FFFEDCA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4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4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4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1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4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4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4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1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4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4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4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4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4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4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4" borderId="2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4" borderId="2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_GAS_June2007" xfId="20"/>
    <cellStyle name="Normal_figuresSep2006" xfId="21"/>
    <cellStyle name="Normal_Sheet1" xfId="22"/>
    <cellStyle name="Style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D6C97"/>
      <rgbColor rgb="FF9999FF"/>
      <rgbColor rgb="FFAA1B79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86A"/>
      <rgbColor rgb="FF99CCFF"/>
      <rgbColor rgb="FFFF99CC"/>
      <rgbColor rgb="FFCC99FF"/>
      <rgbColor rgb="FFFEDCA6"/>
      <rgbColor rgb="FF3366FF"/>
      <rgbColor rgb="FF33CCCC"/>
      <rgbColor rgb="FF99CC00"/>
      <rgbColor rgb="FFFFCC00"/>
      <rgbColor rgb="FFF3AE4A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4</xdr:row>
      <xdr:rowOff>0</xdr:rowOff>
    </xdr:from>
    <xdr:to>
      <xdr:col>17</xdr:col>
      <xdr:colOff>360</xdr:colOff>
      <xdr:row>14</xdr:row>
      <xdr:rowOff>1390680</xdr:rowOff>
    </xdr:to>
    <xdr:sp>
      <xdr:nvSpPr>
        <xdr:cNvPr id="0" name="Rectangle 219"/>
        <xdr:cNvSpPr/>
      </xdr:nvSpPr>
      <xdr:spPr>
        <a:xfrm>
          <a:off x="10611000" y="7362720"/>
          <a:ext cx="1529280" cy="139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13</xdr:row>
      <xdr:rowOff>29520</xdr:rowOff>
    </xdr:from>
    <xdr:to>
      <xdr:col>15</xdr:col>
      <xdr:colOff>20880</xdr:colOff>
      <xdr:row>13</xdr:row>
      <xdr:rowOff>685800</xdr:rowOff>
    </xdr:to>
    <xdr:sp>
      <xdr:nvSpPr>
        <xdr:cNvPr id="1" name="Rectangle 217"/>
        <xdr:cNvSpPr/>
      </xdr:nvSpPr>
      <xdr:spPr>
        <a:xfrm>
          <a:off x="8920800" y="6706440"/>
          <a:ext cx="1711080" cy="656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66320</xdr:colOff>
      <xdr:row>14</xdr:row>
      <xdr:rowOff>695520</xdr:rowOff>
    </xdr:from>
    <xdr:to>
      <xdr:col>17</xdr:col>
      <xdr:colOff>50400</xdr:colOff>
      <xdr:row>14</xdr:row>
      <xdr:rowOff>1059480</xdr:rowOff>
    </xdr:to>
    <xdr:sp>
      <xdr:nvSpPr>
        <xdr:cNvPr id="2" name="Text 208"/>
        <xdr:cNvSpPr/>
      </xdr:nvSpPr>
      <xdr:spPr>
        <a:xfrm>
          <a:off x="11677320" y="8058240"/>
          <a:ext cx="51300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5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440</xdr:colOff>
      <xdr:row>11</xdr:row>
      <xdr:rowOff>36360</xdr:rowOff>
    </xdr:from>
    <xdr:to>
      <xdr:col>15</xdr:col>
      <xdr:colOff>11520</xdr:colOff>
      <xdr:row>11</xdr:row>
      <xdr:rowOff>933480</xdr:rowOff>
    </xdr:to>
    <xdr:sp>
      <xdr:nvSpPr>
        <xdr:cNvPr id="3" name="Rectangle 216"/>
        <xdr:cNvSpPr/>
      </xdr:nvSpPr>
      <xdr:spPr>
        <a:xfrm>
          <a:off x="8920800" y="3817800"/>
          <a:ext cx="1701720" cy="897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11</xdr:row>
      <xdr:rowOff>295200</xdr:rowOff>
    </xdr:from>
    <xdr:to>
      <xdr:col>14</xdr:col>
      <xdr:colOff>11520</xdr:colOff>
      <xdr:row>11</xdr:row>
      <xdr:rowOff>667080</xdr:rowOff>
    </xdr:to>
    <xdr:sp>
      <xdr:nvSpPr>
        <xdr:cNvPr id="4" name="Text 207"/>
        <xdr:cNvSpPr/>
      </xdr:nvSpPr>
      <xdr:spPr>
        <a:xfrm>
          <a:off x="9001080" y="4076640"/>
          <a:ext cx="544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4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4</xdr:row>
      <xdr:rowOff>0</xdr:rowOff>
    </xdr:from>
    <xdr:to>
      <xdr:col>14</xdr:col>
      <xdr:colOff>1047600</xdr:colOff>
      <xdr:row>16</xdr:row>
      <xdr:rowOff>181080</xdr:rowOff>
    </xdr:to>
    <xdr:sp>
      <xdr:nvSpPr>
        <xdr:cNvPr id="5" name="Rectangle 218"/>
        <xdr:cNvSpPr/>
      </xdr:nvSpPr>
      <xdr:spPr>
        <a:xfrm>
          <a:off x="8910360" y="7362720"/>
          <a:ext cx="1671120" cy="1781280"/>
        </a:xfrm>
        <a:custGeom>
          <a:avLst/>
          <a:gdLst>
            <a:gd name="textAreaLeft" fmla="*/ 81360 w 1671120"/>
            <a:gd name="textAreaRight" fmla="*/ 1589760 w 1671120"/>
            <a:gd name="textAreaTop" fmla="*/ 81360 h 1781280"/>
            <a:gd name="textAreaBottom" fmla="*/ 1699920 h 1781280"/>
          </a:gdLst>
          <a:ahLst/>
          <a:rect l="textAreaLeft" t="textAreaTop" r="textAreaRight" b="textAreaBottom"/>
          <a:pathLst>
            <a:path w="21600" h="23024">
              <a:moveTo>
                <a:pt x="3600" y="0"/>
              </a:moveTo>
              <a:arcTo wR="3600" hR="3600" stAng="16200000" swAng="-5400000"/>
              <a:lnTo>
                <a:pt x="0" y="19424"/>
              </a:lnTo>
              <a:arcTo wR="3600" hR="3600" stAng="10800000" swAng="-5400000"/>
              <a:lnTo>
                <a:pt x="18000" y="2302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29680</xdr:rowOff>
    </xdr:from>
    <xdr:to>
      <xdr:col>10</xdr:col>
      <xdr:colOff>473040</xdr:colOff>
      <xdr:row>16</xdr:row>
      <xdr:rowOff>181080</xdr:rowOff>
    </xdr:to>
    <xdr:sp>
      <xdr:nvSpPr>
        <xdr:cNvPr id="6" name="Rectangle 213"/>
        <xdr:cNvSpPr/>
      </xdr:nvSpPr>
      <xdr:spPr>
        <a:xfrm>
          <a:off x="5409720" y="4011120"/>
          <a:ext cx="1942200" cy="5132880"/>
        </a:xfrm>
        <a:custGeom>
          <a:avLst/>
          <a:gdLst>
            <a:gd name="textAreaLeft" fmla="*/ 94680 w 1942200"/>
            <a:gd name="textAreaRight" fmla="*/ 1847520 w 1942200"/>
            <a:gd name="textAreaTop" fmla="*/ 94680 h 5132880"/>
            <a:gd name="textAreaBottom" fmla="*/ 5038200 h 5132880"/>
          </a:gdLst>
          <a:ahLst/>
          <a:rect l="textAreaLeft" t="textAreaTop" r="textAreaRight" b="textAreaBottom"/>
          <a:pathLst>
            <a:path w="21600" h="57078">
              <a:moveTo>
                <a:pt x="3600" y="0"/>
              </a:moveTo>
              <a:arcTo wR="3600" hR="3600" stAng="16200000" swAng="-5400000"/>
              <a:lnTo>
                <a:pt x="0" y="53478"/>
              </a:lnTo>
              <a:arcTo wR="3600" hR="3600" stAng="10800000" swAng="-5400000"/>
              <a:lnTo>
                <a:pt x="18000" y="570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4</xdr:col>
      <xdr:colOff>1080</xdr:colOff>
      <xdr:row>16</xdr:row>
      <xdr:rowOff>181080</xdr:rowOff>
    </xdr:to>
    <xdr:sp>
      <xdr:nvSpPr>
        <xdr:cNvPr id="7" name="Rectangle 8"/>
        <xdr:cNvSpPr/>
      </xdr:nvSpPr>
      <xdr:spPr>
        <a:xfrm>
          <a:off x="6878880" y="8753400"/>
          <a:ext cx="26560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440</xdr:colOff>
      <xdr:row>15</xdr:row>
      <xdr:rowOff>0</xdr:rowOff>
    </xdr:from>
    <xdr:to>
      <xdr:col>16</xdr:col>
      <xdr:colOff>442440</xdr:colOff>
      <xdr:row>16</xdr:row>
      <xdr:rowOff>19080</xdr:rowOff>
    </xdr:to>
    <xdr:sp>
      <xdr:nvSpPr>
        <xdr:cNvPr id="8" name="Rectangle 220"/>
        <xdr:cNvSpPr/>
      </xdr:nvSpPr>
      <xdr:spPr>
        <a:xfrm>
          <a:off x="10621440" y="8753400"/>
          <a:ext cx="150876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442440</xdr:colOff>
      <xdr:row>16</xdr:row>
      <xdr:rowOff>181080</xdr:rowOff>
    </xdr:to>
    <xdr:sp>
      <xdr:nvSpPr>
        <xdr:cNvPr id="9" name="Rectangle 221"/>
        <xdr:cNvSpPr/>
      </xdr:nvSpPr>
      <xdr:spPr>
        <a:xfrm>
          <a:off x="10611000" y="8962920"/>
          <a:ext cx="151920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12</xdr:row>
      <xdr:rowOff>0</xdr:rowOff>
    </xdr:from>
    <xdr:to>
      <xdr:col>14</xdr:col>
      <xdr:colOff>1027440</xdr:colOff>
      <xdr:row>13</xdr:row>
      <xdr:rowOff>18720</xdr:rowOff>
    </xdr:to>
    <xdr:sp>
      <xdr:nvSpPr>
        <xdr:cNvPr id="10" name="Rectangle 217"/>
        <xdr:cNvSpPr/>
      </xdr:nvSpPr>
      <xdr:spPr>
        <a:xfrm>
          <a:off x="8920800" y="4714920"/>
          <a:ext cx="1640520" cy="1980720"/>
        </a:xfrm>
        <a:custGeom>
          <a:avLst/>
          <a:gdLst>
            <a:gd name="textAreaLeft" fmla="*/ 79920 w 1640520"/>
            <a:gd name="textAreaRight" fmla="*/ 1560600 w 1640520"/>
            <a:gd name="textAreaTop" fmla="*/ 79920 h 1980720"/>
            <a:gd name="textAreaBottom" fmla="*/ 1900800 h 1980720"/>
          </a:gdLst>
          <a:ahLst/>
          <a:rect l="textAreaLeft" t="textAreaTop" r="textAreaRight" b="textAreaBottom"/>
          <a:pathLst>
            <a:path w="21600" h="26078">
              <a:moveTo>
                <a:pt x="3600" y="0"/>
              </a:moveTo>
              <a:arcTo wR="3600" hR="3600" stAng="16200000" swAng="-5400000"/>
              <a:lnTo>
                <a:pt x="0" y="22478"/>
              </a:lnTo>
              <a:arcTo wR="3600" hR="3600" stAng="10800000" swAng="-5400000"/>
              <a:lnTo>
                <a:pt x="18000" y="260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8</xdr:col>
      <xdr:colOff>360</xdr:colOff>
      <xdr:row>6</xdr:row>
      <xdr:rowOff>228600</xdr:rowOff>
    </xdr:to>
    <xdr:sp>
      <xdr:nvSpPr>
        <xdr:cNvPr id="11" name="Text 3"/>
        <xdr:cNvSpPr/>
      </xdr:nvSpPr>
      <xdr:spPr>
        <a:xfrm>
          <a:off x="1376640" y="1143000"/>
          <a:ext cx="3540600" cy="45720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RODUC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5</xdr:col>
      <xdr:colOff>1077120</xdr:colOff>
      <xdr:row>6</xdr:row>
      <xdr:rowOff>228600</xdr:rowOff>
    </xdr:to>
    <xdr:sp>
      <xdr:nvSpPr>
        <xdr:cNvPr id="12" name="Text 8"/>
        <xdr:cNvSpPr/>
      </xdr:nvSpPr>
      <xdr:spPr>
        <a:xfrm>
          <a:off x="9533880" y="1143000"/>
          <a:ext cx="2154240" cy="45720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U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0</xdr:rowOff>
    </xdr:from>
    <xdr:to>
      <xdr:col>13</xdr:col>
      <xdr:colOff>720</xdr:colOff>
      <xdr:row>6</xdr:row>
      <xdr:rowOff>228600</xdr:rowOff>
    </xdr:to>
    <xdr:sp>
      <xdr:nvSpPr>
        <xdr:cNvPr id="13" name="Text 92"/>
        <xdr:cNvSpPr/>
      </xdr:nvSpPr>
      <xdr:spPr>
        <a:xfrm>
          <a:off x="5409720" y="1143000"/>
          <a:ext cx="350136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ONVEYA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13</xdr:row>
      <xdr:rowOff>29520</xdr:rowOff>
    </xdr:from>
    <xdr:to>
      <xdr:col>13</xdr:col>
      <xdr:colOff>720</xdr:colOff>
      <xdr:row>16</xdr:row>
      <xdr:rowOff>181080</xdr:rowOff>
    </xdr:to>
    <xdr:sp>
      <xdr:nvSpPr>
        <xdr:cNvPr id="14" name="Text 115"/>
        <xdr:cNvSpPr/>
      </xdr:nvSpPr>
      <xdr:spPr>
        <a:xfrm>
          <a:off x="7431840" y="6706440"/>
          <a:ext cx="1479240" cy="2437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rect Supply  and Distribution</a:t>
          </a:r>
          <a:r>
            <a:rPr b="1" lang="en-US" sz="1200" spc="-1" strike="noStrike" baseline="33000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Vecto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Powerco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GasNe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Nov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1083240</xdr:rowOff>
    </xdr:from>
    <xdr:to>
      <xdr:col>8</xdr:col>
      <xdr:colOff>360</xdr:colOff>
      <xdr:row>16</xdr:row>
      <xdr:rowOff>181080</xdr:rowOff>
    </xdr:to>
    <xdr:sp>
      <xdr:nvSpPr>
        <xdr:cNvPr id="15" name="Text 77"/>
        <xdr:cNvSpPr/>
      </xdr:nvSpPr>
      <xdr:spPr>
        <a:xfrm>
          <a:off x="3408120" y="3197880"/>
          <a:ext cx="1509120" cy="59461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3</xdr:col>
      <xdr:colOff>720</xdr:colOff>
      <xdr:row>17</xdr:row>
      <xdr:rowOff>0</xdr:rowOff>
    </xdr:to>
    <xdr:sp>
      <xdr:nvSpPr>
        <xdr:cNvPr id="16" name="Line 19"/>
        <xdr:cNvSpPr/>
      </xdr:nvSpPr>
      <xdr:spPr>
        <a:xfrm>
          <a:off x="7401600" y="914400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9</xdr:row>
      <xdr:rowOff>11880</xdr:rowOff>
    </xdr:from>
    <xdr:to>
      <xdr:col>5</xdr:col>
      <xdr:colOff>452880</xdr:colOff>
      <xdr:row>17</xdr:row>
      <xdr:rowOff>9720</xdr:rowOff>
    </xdr:to>
    <xdr:sp>
      <xdr:nvSpPr>
        <xdr:cNvPr id="17" name="Text 144"/>
        <xdr:cNvSpPr/>
      </xdr:nvSpPr>
      <xdr:spPr>
        <a:xfrm>
          <a:off x="1306440" y="2126520"/>
          <a:ext cx="2031840" cy="7027200"/>
        </a:xfrm>
        <a:custGeom>
          <a:avLst/>
          <a:gdLst>
            <a:gd name="textAreaLeft" fmla="*/ 19440 w 2031840"/>
            <a:gd name="textAreaRight" fmla="*/ 2012400 w 2031840"/>
            <a:gd name="textAreaTop" fmla="*/ 19440 h 7027200"/>
            <a:gd name="textAreaBottom" fmla="*/ 7007760 h 7027200"/>
          </a:gdLst>
          <a:ahLst/>
          <a:rect l="textAreaLeft" t="textAreaTop" r="textAreaRight" b="textAreaBottom"/>
          <a:pathLst>
            <a:path w="21600" h="74695">
              <a:moveTo>
                <a:pt x="716" y="0"/>
              </a:moveTo>
              <a:arcTo wR="716" hR="716" stAng="16200000" swAng="-5400000"/>
              <a:lnTo>
                <a:pt x="0" y="73979"/>
              </a:lnTo>
              <a:arcTo wR="716" hR="716" stAng="10800000" swAng="-5400000"/>
              <a:lnTo>
                <a:pt x="20884" y="74695"/>
              </a:lnTo>
              <a:arcTo wR="716" hR="716" stAng="5400000" swAng="-5400000"/>
              <a:lnTo>
                <a:pt x="21600" y="716"/>
              </a:lnTo>
              <a:arcTo wR="716" hR="716" stAng="0" swAng="-5400000"/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480</xdr:colOff>
      <xdr:row>17</xdr:row>
      <xdr:rowOff>0</xdr:rowOff>
    </xdr:from>
    <xdr:to>
      <xdr:col>13</xdr:col>
      <xdr:colOff>30960</xdr:colOff>
      <xdr:row>18</xdr:row>
      <xdr:rowOff>28800</xdr:rowOff>
    </xdr:to>
    <xdr:sp>
      <xdr:nvSpPr>
        <xdr:cNvPr id="18" name="Text 169"/>
        <xdr:cNvSpPr/>
      </xdr:nvSpPr>
      <xdr:spPr>
        <a:xfrm>
          <a:off x="7371360" y="9144000"/>
          <a:ext cx="156996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</xdr:colOff>
      <xdr:row>12</xdr:row>
      <xdr:rowOff>0</xdr:rowOff>
    </xdr:from>
    <xdr:to>
      <xdr:col>16</xdr:col>
      <xdr:colOff>20880</xdr:colOff>
      <xdr:row>13</xdr:row>
      <xdr:rowOff>18720</xdr:rowOff>
    </xdr:to>
    <xdr:sp>
      <xdr:nvSpPr>
        <xdr:cNvPr id="19" name="Text 171"/>
        <xdr:cNvSpPr/>
      </xdr:nvSpPr>
      <xdr:spPr>
        <a:xfrm>
          <a:off x="9564480" y="4714920"/>
          <a:ext cx="2144160" cy="198072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Electricity genera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Contact Energy Limite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Genesis Power Limite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0</xdr:rowOff>
    </xdr:from>
    <xdr:to>
      <xdr:col>8</xdr:col>
      <xdr:colOff>360</xdr:colOff>
      <xdr:row>9</xdr:row>
      <xdr:rowOff>1107360</xdr:rowOff>
    </xdr:to>
    <xdr:sp>
      <xdr:nvSpPr>
        <xdr:cNvPr id="20" name="Drawing 174"/>
        <xdr:cNvSpPr/>
      </xdr:nvSpPr>
      <xdr:spPr>
        <a:xfrm>
          <a:off x="3408120" y="2114640"/>
          <a:ext cx="1509120" cy="1107360"/>
        </a:xfrm>
        <a:custGeom>
          <a:avLst/>
          <a:gdLst>
            <a:gd name="textAreaLeft" fmla="*/ 0 w 1509120"/>
            <a:gd name="textAreaRight" fmla="*/ 1509480 w 1509120"/>
            <a:gd name="textAreaTop" fmla="*/ 0 h 1107360"/>
            <a:gd name="textAreaBottom" fmla="*/ 1107720 h 1107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17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</xdr:row>
      <xdr:rowOff>57600</xdr:rowOff>
    </xdr:from>
    <xdr:to>
      <xdr:col>9</xdr:col>
      <xdr:colOff>414720</xdr:colOff>
      <xdr:row>18</xdr:row>
      <xdr:rowOff>56880</xdr:rowOff>
    </xdr:to>
    <xdr:sp>
      <xdr:nvSpPr>
        <xdr:cNvPr id="21" name="Text 177"/>
        <xdr:cNvSpPr/>
      </xdr:nvSpPr>
      <xdr:spPr>
        <a:xfrm>
          <a:off x="4534560" y="9201600"/>
          <a:ext cx="12898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Gas Supp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7</xdr:row>
      <xdr:rowOff>228600</xdr:rowOff>
    </xdr:from>
    <xdr:to>
      <xdr:col>9</xdr:col>
      <xdr:colOff>1289880</xdr:colOff>
      <xdr:row>9</xdr:row>
      <xdr:rowOff>636840</xdr:rowOff>
    </xdr:to>
    <xdr:sp>
      <xdr:nvSpPr>
        <xdr:cNvPr id="22" name="Text 182"/>
        <xdr:cNvSpPr/>
      </xdr:nvSpPr>
      <xdr:spPr>
        <a:xfrm>
          <a:off x="2774880" y="1828800"/>
          <a:ext cx="3924720" cy="92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Gas Reinject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PG Extract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Gas Flar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es and Own U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4</xdr:row>
      <xdr:rowOff>0</xdr:rowOff>
    </xdr:from>
    <xdr:to>
      <xdr:col>16</xdr:col>
      <xdr:colOff>10800</xdr:colOff>
      <xdr:row>14</xdr:row>
      <xdr:rowOff>1390680</xdr:rowOff>
    </xdr:to>
    <xdr:sp>
      <xdr:nvSpPr>
        <xdr:cNvPr id="23" name="Text 183"/>
        <xdr:cNvSpPr/>
      </xdr:nvSpPr>
      <xdr:spPr>
        <a:xfrm>
          <a:off x="9533880" y="7362720"/>
          <a:ext cx="2164680" cy="139068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Industri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15</xdr:row>
      <xdr:rowOff>0</xdr:rowOff>
    </xdr:from>
    <xdr:to>
      <xdr:col>15</xdr:col>
      <xdr:colOff>1058040</xdr:colOff>
      <xdr:row>15</xdr:row>
      <xdr:rowOff>209520</xdr:rowOff>
    </xdr:to>
    <xdr:sp>
      <xdr:nvSpPr>
        <xdr:cNvPr id="24" name="Text 184"/>
        <xdr:cNvSpPr/>
      </xdr:nvSpPr>
      <xdr:spPr>
        <a:xfrm>
          <a:off x="9544320" y="8753400"/>
          <a:ext cx="2124720" cy="20952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Commercial</a:t>
          </a:r>
          <a:r>
            <a:rPr b="1" lang="en-US" sz="1100" spc="-1" strike="noStrike" baseline="33000">
              <a:solidFill>
                <a:srgbClr val="ffffff"/>
              </a:solidFill>
              <a:latin typeface="Arial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16</xdr:row>
      <xdr:rowOff>181080</xdr:rowOff>
    </xdr:to>
    <xdr:sp>
      <xdr:nvSpPr>
        <xdr:cNvPr id="25" name="Text 188"/>
        <xdr:cNvSpPr/>
      </xdr:nvSpPr>
      <xdr:spPr>
        <a:xfrm>
          <a:off x="2885400" y="2114640"/>
          <a:ext cx="523440" cy="702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80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</xdr:row>
      <xdr:rowOff>1107360</xdr:rowOff>
    </xdr:from>
    <xdr:to>
      <xdr:col>9</xdr:col>
      <xdr:colOff>1440</xdr:colOff>
      <xdr:row>16</xdr:row>
      <xdr:rowOff>181080</xdr:rowOff>
    </xdr:to>
    <xdr:sp>
      <xdr:nvSpPr>
        <xdr:cNvPr id="26" name="Text 194"/>
        <xdr:cNvSpPr/>
      </xdr:nvSpPr>
      <xdr:spPr>
        <a:xfrm>
          <a:off x="4916880" y="3222000"/>
          <a:ext cx="494280" cy="592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54.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12</xdr:row>
      <xdr:rowOff>797040</xdr:rowOff>
    </xdr:from>
    <xdr:to>
      <xdr:col>13</xdr:col>
      <xdr:colOff>720</xdr:colOff>
      <xdr:row>12</xdr:row>
      <xdr:rowOff>797040</xdr:rowOff>
    </xdr:to>
    <xdr:sp>
      <xdr:nvSpPr>
        <xdr:cNvPr id="27" name="Line 31"/>
        <xdr:cNvSpPr/>
      </xdr:nvSpPr>
      <xdr:spPr>
        <a:xfrm>
          <a:off x="7412040" y="5511960"/>
          <a:ext cx="149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9360</xdr:rowOff>
    </xdr:from>
    <xdr:to>
      <xdr:col>15</xdr:col>
      <xdr:colOff>1067400</xdr:colOff>
      <xdr:row>17</xdr:row>
      <xdr:rowOff>9720</xdr:rowOff>
    </xdr:to>
    <xdr:sp>
      <xdr:nvSpPr>
        <xdr:cNvPr id="28" name="Text 198"/>
        <xdr:cNvSpPr/>
      </xdr:nvSpPr>
      <xdr:spPr>
        <a:xfrm>
          <a:off x="9533880" y="8972280"/>
          <a:ext cx="2144520" cy="1814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sident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11</xdr:row>
      <xdr:rowOff>36360</xdr:rowOff>
    </xdr:from>
    <xdr:to>
      <xdr:col>15</xdr:col>
      <xdr:colOff>1058040</xdr:colOff>
      <xdr:row>11</xdr:row>
      <xdr:rowOff>933480</xdr:rowOff>
    </xdr:to>
    <xdr:sp>
      <xdr:nvSpPr>
        <xdr:cNvPr id="29" name="Text 206"/>
        <xdr:cNvSpPr/>
      </xdr:nvSpPr>
      <xdr:spPr>
        <a:xfrm>
          <a:off x="9573840" y="3817800"/>
          <a:ext cx="2095200" cy="89712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Non-energy us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Methanex New Zealand Limite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Ballance Agri-Nutrients Limit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1</xdr:row>
      <xdr:rowOff>674640</xdr:rowOff>
    </xdr:from>
    <xdr:to>
      <xdr:col>12</xdr:col>
      <xdr:colOff>735480</xdr:colOff>
      <xdr:row>11</xdr:row>
      <xdr:rowOff>674640</xdr:rowOff>
    </xdr:to>
    <xdr:sp>
      <xdr:nvSpPr>
        <xdr:cNvPr id="30" name="Line 37"/>
        <xdr:cNvSpPr/>
      </xdr:nvSpPr>
      <xdr:spPr>
        <a:xfrm>
          <a:off x="7401600" y="4456080"/>
          <a:ext cx="148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5</xdr:row>
      <xdr:rowOff>0</xdr:rowOff>
    </xdr:from>
    <xdr:to>
      <xdr:col>16</xdr:col>
      <xdr:colOff>442440</xdr:colOff>
      <xdr:row>16</xdr:row>
      <xdr:rowOff>47520</xdr:rowOff>
    </xdr:to>
    <xdr:sp>
      <xdr:nvSpPr>
        <xdr:cNvPr id="31" name="Text 222"/>
        <xdr:cNvSpPr/>
      </xdr:nvSpPr>
      <xdr:spPr>
        <a:xfrm>
          <a:off x="11697840" y="8753400"/>
          <a:ext cx="432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200</xdr:colOff>
      <xdr:row>16</xdr:row>
      <xdr:rowOff>0</xdr:rowOff>
    </xdr:from>
    <xdr:to>
      <xdr:col>16</xdr:col>
      <xdr:colOff>382320</xdr:colOff>
      <xdr:row>17</xdr:row>
      <xdr:rowOff>47880</xdr:rowOff>
    </xdr:to>
    <xdr:sp>
      <xdr:nvSpPr>
        <xdr:cNvPr id="32" name="Text 223"/>
        <xdr:cNvSpPr/>
      </xdr:nvSpPr>
      <xdr:spPr>
        <a:xfrm>
          <a:off x="11757960" y="8962920"/>
          <a:ext cx="312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.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1440</xdr:colOff>
      <xdr:row>6</xdr:row>
      <xdr:rowOff>0</xdr:rowOff>
    </xdr:to>
    <xdr:sp>
      <xdr:nvSpPr>
        <xdr:cNvPr id="33" name="Line 41"/>
        <xdr:cNvSpPr/>
      </xdr:nvSpPr>
      <xdr:spPr>
        <a:xfrm>
          <a:off x="4916880" y="137160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4</xdr:col>
      <xdr:colOff>1080</xdr:colOff>
      <xdr:row>6</xdr:row>
      <xdr:rowOff>0</xdr:rowOff>
    </xdr:to>
    <xdr:sp>
      <xdr:nvSpPr>
        <xdr:cNvPr id="34" name="Line 42"/>
        <xdr:cNvSpPr/>
      </xdr:nvSpPr>
      <xdr:spPr>
        <a:xfrm>
          <a:off x="8910360" y="1371600"/>
          <a:ext cx="62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sp>
      <xdr:nvSpPr>
        <xdr:cNvPr id="35" name="Line 43"/>
        <xdr:cNvSpPr/>
      </xdr:nvSpPr>
      <xdr:spPr>
        <a:xfrm>
          <a:off x="6878880" y="9144000"/>
          <a:ext cx="26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9</xdr:row>
      <xdr:rowOff>143280</xdr:rowOff>
    </xdr:from>
    <xdr:to>
      <xdr:col>17</xdr:col>
      <xdr:colOff>200880</xdr:colOff>
      <xdr:row>27</xdr:row>
      <xdr:rowOff>95400</xdr:rowOff>
    </xdr:to>
    <xdr:sp>
      <xdr:nvSpPr>
        <xdr:cNvPr id="36" name="Text 230"/>
        <xdr:cNvSpPr/>
      </xdr:nvSpPr>
      <xdr:spPr>
        <a:xfrm>
          <a:off x="1256400" y="9896760"/>
          <a:ext cx="110844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Arial"/>
            </a:rPr>
            <a:t>1 Includes the Goldie well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Arial"/>
            </a:rPr>
            <a:t>2 Includes the Kauri well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Arial"/>
            </a:rPr>
            <a:t>3 All gas from Tui field was flared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 baseline="33000">
              <a:solidFill>
                <a:srgbClr val="000000"/>
              </a:solidFill>
              <a:latin typeface="Arial"/>
            </a:rPr>
            <a:t>4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Gas supplied through distribution systems is used by industry (including cogeneration) and the commercial, residential and transport sectors.  Some Cogenerators and other industrial users are supplied directly. 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Arial"/>
            </a:rPr>
            <a:t>5 Includes transport, agricuture, forestry and fishing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10</xdr:col>
      <xdr:colOff>720</xdr:colOff>
      <xdr:row>17</xdr:row>
      <xdr:rowOff>0</xdr:rowOff>
    </xdr:to>
    <xdr:sp>
      <xdr:nvSpPr>
        <xdr:cNvPr id="37" name="Line 45"/>
        <xdr:cNvSpPr/>
      </xdr:nvSpPr>
      <xdr:spPr>
        <a:xfrm>
          <a:off x="2131200" y="9144000"/>
          <a:ext cx="47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10</xdr:col>
      <xdr:colOff>720</xdr:colOff>
      <xdr:row>10</xdr:row>
      <xdr:rowOff>0</xdr:rowOff>
    </xdr:to>
    <xdr:sp>
      <xdr:nvSpPr>
        <xdr:cNvPr id="38" name="Line 46"/>
        <xdr:cNvSpPr/>
      </xdr:nvSpPr>
      <xdr:spPr>
        <a:xfrm>
          <a:off x="4916880" y="3638520"/>
          <a:ext cx="196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9</xdr:row>
      <xdr:rowOff>11880</xdr:rowOff>
    </xdr:from>
    <xdr:to>
      <xdr:col>4</xdr:col>
      <xdr:colOff>735120</xdr:colOff>
      <xdr:row>17</xdr:row>
      <xdr:rowOff>9720</xdr:rowOff>
    </xdr:to>
    <xdr:sp>
      <xdr:nvSpPr>
        <xdr:cNvPr id="39" name="Text 237"/>
        <xdr:cNvSpPr/>
      </xdr:nvSpPr>
      <xdr:spPr>
        <a:xfrm>
          <a:off x="1356480" y="2126520"/>
          <a:ext cx="1509840" cy="702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Field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Chea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Kaimi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Kapuni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Mangahew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Maui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Kup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Maari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McKe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Ngatoro</a:t>
          </a:r>
          <a:r>
            <a:rPr b="0" i="1" lang="en-US" sz="1200" spc="-1" strike="noStrike" baseline="33000">
              <a:solidFill>
                <a:srgbClr val="ffffff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Pohokur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Rimu</a:t>
          </a:r>
          <a:r>
            <a:rPr b="0" i="1" lang="en-US" sz="1200" spc="-1" strike="noStrike" baseline="33000">
              <a:solidFill>
                <a:srgbClr val="ffffff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Surre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Tariki/Ahuro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Tui</a:t>
          </a:r>
          <a:r>
            <a:rPr b="0" i="1" lang="en-US" sz="1200" spc="-1" strike="noStrike" baseline="33000">
              <a:solidFill>
                <a:srgbClr val="ffffff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Turangi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ffffff"/>
              </a:solidFill>
              <a:latin typeface="Arial"/>
            </a:rPr>
            <a:t>Waihapa/Ngae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0</xdr:rowOff>
    </xdr:to>
    <xdr:sp>
      <xdr:nvSpPr>
        <xdr:cNvPr id="40" name="Line 49"/>
        <xdr:cNvSpPr/>
      </xdr:nvSpPr>
      <xdr:spPr>
        <a:xfrm>
          <a:off x="2885400" y="211464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560</xdr:colOff>
      <xdr:row>12</xdr:row>
      <xdr:rowOff>896760</xdr:rowOff>
    </xdr:from>
    <xdr:to>
      <xdr:col>14</xdr:col>
      <xdr:colOff>11520</xdr:colOff>
      <xdr:row>12</xdr:row>
      <xdr:rowOff>1264680</xdr:rowOff>
    </xdr:to>
    <xdr:sp>
      <xdr:nvSpPr>
        <xdr:cNvPr id="41" name="Text 211"/>
        <xdr:cNvSpPr/>
      </xdr:nvSpPr>
      <xdr:spPr>
        <a:xfrm>
          <a:off x="8980920" y="5611680"/>
          <a:ext cx="56448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4520</xdr:colOff>
      <xdr:row>14</xdr:row>
      <xdr:rowOff>277200</xdr:rowOff>
    </xdr:from>
    <xdr:to>
      <xdr:col>14</xdr:col>
      <xdr:colOff>1080</xdr:colOff>
      <xdr:row>15</xdr:row>
      <xdr:rowOff>209520</xdr:rowOff>
    </xdr:to>
    <xdr:sp>
      <xdr:nvSpPr>
        <xdr:cNvPr id="42" name="Text 209"/>
        <xdr:cNvSpPr/>
      </xdr:nvSpPr>
      <xdr:spPr>
        <a:xfrm>
          <a:off x="8860320" y="7639920"/>
          <a:ext cx="674640" cy="13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8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520</xdr:colOff>
      <xdr:row>11</xdr:row>
      <xdr:rowOff>408240</xdr:rowOff>
    </xdr:from>
    <xdr:to>
      <xdr:col>13</xdr:col>
      <xdr:colOff>720</xdr:colOff>
      <xdr:row>11</xdr:row>
      <xdr:rowOff>743760</xdr:rowOff>
    </xdr:to>
    <xdr:sp>
      <xdr:nvSpPr>
        <xdr:cNvPr id="43" name="Text 75"/>
        <xdr:cNvSpPr/>
      </xdr:nvSpPr>
      <xdr:spPr>
        <a:xfrm>
          <a:off x="7683120" y="4189680"/>
          <a:ext cx="12279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Direct Supp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12</xdr:row>
      <xdr:rowOff>559440</xdr:rowOff>
    </xdr:from>
    <xdr:to>
      <xdr:col>12</xdr:col>
      <xdr:colOff>694800</xdr:colOff>
      <xdr:row>12</xdr:row>
      <xdr:rowOff>889200</xdr:rowOff>
    </xdr:to>
    <xdr:sp>
      <xdr:nvSpPr>
        <xdr:cNvPr id="44" name="Text 76"/>
        <xdr:cNvSpPr/>
      </xdr:nvSpPr>
      <xdr:spPr>
        <a:xfrm>
          <a:off x="7602840" y="5274360"/>
          <a:ext cx="124776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rect Supp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13</xdr:row>
      <xdr:rowOff>152640</xdr:rowOff>
    </xdr:from>
    <xdr:to>
      <xdr:col>13</xdr:col>
      <xdr:colOff>513360</xdr:colOff>
      <xdr:row>13</xdr:row>
      <xdr:rowOff>667080</xdr:rowOff>
    </xdr:to>
    <xdr:sp>
      <xdr:nvSpPr>
        <xdr:cNvPr id="45" name="Text 211"/>
        <xdr:cNvSpPr/>
      </xdr:nvSpPr>
      <xdr:spPr>
        <a:xfrm>
          <a:off x="8950680" y="6829560"/>
          <a:ext cx="4730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8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13</xdr:row>
      <xdr:rowOff>29520</xdr:rowOff>
    </xdr:from>
    <xdr:to>
      <xdr:col>16</xdr:col>
      <xdr:colOff>10800</xdr:colOff>
      <xdr:row>13</xdr:row>
      <xdr:rowOff>685800</xdr:rowOff>
    </xdr:to>
    <xdr:sp>
      <xdr:nvSpPr>
        <xdr:cNvPr id="46" name="Text 171"/>
        <xdr:cNvSpPr/>
      </xdr:nvSpPr>
      <xdr:spPr>
        <a:xfrm>
          <a:off x="9544320" y="6706440"/>
          <a:ext cx="2154240" cy="65628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Co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30960</xdr:colOff>
      <xdr:row>16</xdr:row>
      <xdr:rowOff>181080</xdr:rowOff>
    </xdr:to>
    <xdr:sp>
      <xdr:nvSpPr>
        <xdr:cNvPr id="47" name="Text 194"/>
        <xdr:cNvSpPr/>
      </xdr:nvSpPr>
      <xdr:spPr>
        <a:xfrm>
          <a:off x="6889320" y="3781440"/>
          <a:ext cx="543240" cy="536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50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9</xdr:row>
      <xdr:rowOff>1107360</xdr:rowOff>
    </xdr:from>
    <xdr:to>
      <xdr:col>11</xdr:col>
      <xdr:colOff>41040</xdr:colOff>
      <xdr:row>9</xdr:row>
      <xdr:rowOff>1172520</xdr:rowOff>
    </xdr:to>
    <xdr:sp>
      <xdr:nvSpPr>
        <xdr:cNvPr id="48" name="Drawing 174"/>
        <xdr:cNvSpPr/>
      </xdr:nvSpPr>
      <xdr:spPr>
        <a:xfrm>
          <a:off x="6909120" y="3222000"/>
          <a:ext cx="533520" cy="65160"/>
        </a:xfrm>
        <a:custGeom>
          <a:avLst/>
          <a:gdLst>
            <a:gd name="textAreaLeft" fmla="*/ 0 w 533520"/>
            <a:gd name="textAreaRight" fmla="*/ 533880 w 533520"/>
            <a:gd name="textAreaTop" fmla="*/ 0 h 65160"/>
            <a:gd name="textAreaBottom" fmla="*/ 65520 h 651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98960</xdr:colOff>
      <xdr:row>9</xdr:row>
      <xdr:rowOff>273600</xdr:rowOff>
    </xdr:from>
    <xdr:to>
      <xdr:col>15</xdr:col>
      <xdr:colOff>705600</xdr:colOff>
      <xdr:row>9</xdr:row>
      <xdr:rowOff>583200</xdr:rowOff>
    </xdr:to>
    <xdr:sp>
      <xdr:nvSpPr>
        <xdr:cNvPr id="49" name="Text 182"/>
        <xdr:cNvSpPr/>
      </xdr:nvSpPr>
      <xdr:spPr>
        <a:xfrm>
          <a:off x="6808680" y="2388240"/>
          <a:ext cx="450792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ransmission Losse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9</xdr:row>
      <xdr:rowOff>1107360</xdr:rowOff>
    </xdr:from>
    <xdr:to>
      <xdr:col>10</xdr:col>
      <xdr:colOff>30600</xdr:colOff>
      <xdr:row>16</xdr:row>
      <xdr:rowOff>181080</xdr:rowOff>
    </xdr:to>
    <xdr:sp>
      <xdr:nvSpPr>
        <xdr:cNvPr id="50" name="Text 114"/>
        <xdr:cNvSpPr/>
      </xdr:nvSpPr>
      <xdr:spPr>
        <a:xfrm>
          <a:off x="5409720" y="3222000"/>
          <a:ext cx="1499760" cy="5922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9</xdr:row>
      <xdr:rowOff>154800</xdr:rowOff>
    </xdr:from>
    <xdr:to>
      <xdr:col>9</xdr:col>
      <xdr:colOff>21240</xdr:colOff>
      <xdr:row>9</xdr:row>
      <xdr:rowOff>440280</xdr:rowOff>
    </xdr:to>
    <xdr:sp>
      <xdr:nvSpPr>
        <xdr:cNvPr id="51" name="Text Box 86"/>
        <xdr:cNvSpPr/>
      </xdr:nvSpPr>
      <xdr:spPr>
        <a:xfrm>
          <a:off x="5067360" y="2269440"/>
          <a:ext cx="363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.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5320</xdr:colOff>
      <xdr:row>9</xdr:row>
      <xdr:rowOff>333360</xdr:rowOff>
    </xdr:from>
    <xdr:to>
      <xdr:col>9</xdr:col>
      <xdr:colOff>1248120</xdr:colOff>
      <xdr:row>9</xdr:row>
      <xdr:rowOff>619200</xdr:rowOff>
    </xdr:to>
    <xdr:sp>
      <xdr:nvSpPr>
        <xdr:cNvPr id="52" name="Text Box 87"/>
        <xdr:cNvSpPr/>
      </xdr:nvSpPr>
      <xdr:spPr>
        <a:xfrm>
          <a:off x="6305040" y="2448000"/>
          <a:ext cx="35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7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8</xdr:row>
      <xdr:rowOff>0</xdr:rowOff>
    </xdr:from>
    <xdr:to>
      <xdr:col>7</xdr:col>
      <xdr:colOff>644760</xdr:colOff>
      <xdr:row>9</xdr:row>
      <xdr:rowOff>47520</xdr:rowOff>
    </xdr:to>
    <xdr:sp>
      <xdr:nvSpPr>
        <xdr:cNvPr id="53" name="Text Box 88"/>
        <xdr:cNvSpPr/>
      </xdr:nvSpPr>
      <xdr:spPr>
        <a:xfrm>
          <a:off x="4454280" y="1876320"/>
          <a:ext cx="35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080</xdr:colOff>
      <xdr:row>8</xdr:row>
      <xdr:rowOff>200160</xdr:rowOff>
    </xdr:from>
    <xdr:to>
      <xdr:col>8</xdr:col>
      <xdr:colOff>291960</xdr:colOff>
      <xdr:row>9</xdr:row>
      <xdr:rowOff>249840</xdr:rowOff>
    </xdr:to>
    <xdr:sp>
      <xdr:nvSpPr>
        <xdr:cNvPr id="54" name="Text Box 89"/>
        <xdr:cNvSpPr/>
      </xdr:nvSpPr>
      <xdr:spPr>
        <a:xfrm>
          <a:off x="4856400" y="2076480"/>
          <a:ext cx="35244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7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2280</xdr:colOff>
      <xdr:row>9</xdr:row>
      <xdr:rowOff>315360</xdr:rowOff>
    </xdr:from>
    <xdr:to>
      <xdr:col>13</xdr:col>
      <xdr:colOff>20520</xdr:colOff>
      <xdr:row>9</xdr:row>
      <xdr:rowOff>601200</xdr:rowOff>
    </xdr:to>
    <xdr:sp>
      <xdr:nvSpPr>
        <xdr:cNvPr id="55" name="Text Box 90"/>
        <xdr:cNvSpPr/>
      </xdr:nvSpPr>
      <xdr:spPr>
        <a:xfrm>
          <a:off x="8578080" y="2430000"/>
          <a:ext cx="35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0.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13880</xdr:colOff>
      <xdr:row>9</xdr:row>
      <xdr:rowOff>619200</xdr:rowOff>
    </xdr:from>
    <xdr:to>
      <xdr:col>12</xdr:col>
      <xdr:colOff>312480</xdr:colOff>
      <xdr:row>10</xdr:row>
      <xdr:rowOff>105120</xdr:rowOff>
    </xdr:to>
    <xdr:sp>
      <xdr:nvSpPr>
        <xdr:cNvPr id="56" name="Text Box 92"/>
        <xdr:cNvSpPr/>
      </xdr:nvSpPr>
      <xdr:spPr>
        <a:xfrm>
          <a:off x="8115480" y="2733840"/>
          <a:ext cx="35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9</xdr:row>
      <xdr:rowOff>583200</xdr:rowOff>
    </xdr:from>
    <xdr:to>
      <xdr:col>11</xdr:col>
      <xdr:colOff>744840</xdr:colOff>
      <xdr:row>10</xdr:row>
      <xdr:rowOff>66600</xdr:rowOff>
    </xdr:to>
    <xdr:sp>
      <xdr:nvSpPr>
        <xdr:cNvPr id="57" name="Text 182"/>
        <xdr:cNvSpPr/>
      </xdr:nvSpPr>
      <xdr:spPr>
        <a:xfrm>
          <a:off x="6909120" y="2697840"/>
          <a:ext cx="1237320" cy="10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tock Chan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0</xdr:row>
      <xdr:rowOff>0</xdr:rowOff>
    </xdr:from>
    <xdr:to>
      <xdr:col>11</xdr:col>
      <xdr:colOff>41040</xdr:colOff>
      <xdr:row>10</xdr:row>
      <xdr:rowOff>142920</xdr:rowOff>
    </xdr:to>
    <xdr:sp>
      <xdr:nvSpPr>
        <xdr:cNvPr id="58" name="AutoShape 106"/>
        <xdr:cNvSpPr/>
      </xdr:nvSpPr>
      <xdr:spPr>
        <a:xfrm>
          <a:off x="6909120" y="3638520"/>
          <a:ext cx="533520" cy="142920"/>
        </a:xfrm>
        <a:prstGeom prst="rtTriangl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7</xdr:row>
      <xdr:rowOff>123120</xdr:rowOff>
    </xdr:from>
    <xdr:to>
      <xdr:col>6</xdr:col>
      <xdr:colOff>201960</xdr:colOff>
      <xdr:row>19</xdr:row>
      <xdr:rowOff>123480</xdr:rowOff>
    </xdr:to>
    <xdr:sp>
      <xdr:nvSpPr>
        <xdr:cNvPr id="59" name="Text 178"/>
        <xdr:cNvSpPr/>
      </xdr:nvSpPr>
      <xdr:spPr>
        <a:xfrm>
          <a:off x="1577880" y="9267120"/>
          <a:ext cx="20322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Gros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Produc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AE4A"/>
    <pageSetUpPr fitToPage="true"/>
  </sheetPr>
  <dimension ref="A1:Z5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1" width="4.7"/>
    <col collapsed="false" customWidth="true" hidden="false" outlineLevel="0" max="5" min="4" style="1" width="10.71"/>
    <col collapsed="false" customWidth="true" hidden="false" outlineLevel="0" max="6" min="6" style="1" width="7.42"/>
    <col collapsed="false" customWidth="true" hidden="false" outlineLevel="0" max="8" min="7" style="1" width="10.71"/>
    <col collapsed="false" customWidth="true" hidden="false" outlineLevel="0" max="9" min="9" style="1" width="6.99"/>
    <col collapsed="false" customWidth="true" hidden="false" outlineLevel="0" max="10" min="10" style="1" width="20.85"/>
    <col collapsed="false" customWidth="true" hidden="false" outlineLevel="0" max="11" min="11" style="2" width="7.42"/>
    <col collapsed="false" customWidth="true" hidden="false" outlineLevel="0" max="13" min="12" style="1" width="10.71"/>
    <col collapsed="false" customWidth="true" hidden="false" outlineLevel="0" max="14" min="14" style="1" width="8.85"/>
    <col collapsed="false" customWidth="true" hidden="false" outlineLevel="0" max="16" min="15" style="1" width="15.28"/>
    <col collapsed="false" customWidth="true" hidden="false" outlineLevel="0" max="17" min="17" style="1" width="6.41"/>
    <col collapsed="false" customWidth="true" hidden="false" outlineLevel="0" max="18" min="18" style="1" width="3.42"/>
    <col collapsed="false" customWidth="true" hidden="false" outlineLevel="0" max="19" min="19" style="2" width="39.7"/>
    <col collapsed="false" customWidth="true" hidden="false" outlineLevel="0" max="21" min="20" style="3" width="8.85"/>
    <col collapsed="false" customWidth="true" hidden="false" outlineLevel="0" max="22" min="22" style="4" width="6.28"/>
    <col collapsed="false" customWidth="false" hidden="false" outlineLevel="0" max="23" min="23" style="4" width="9.14"/>
    <col collapsed="false" customWidth="true" hidden="false" outlineLevel="0" max="24" min="24" style="4" width="10.99"/>
    <col collapsed="false" customWidth="false" hidden="false" outlineLevel="0" max="26" min="25" style="4" width="9.14"/>
    <col collapsed="false" customWidth="false" hidden="false" outlineLevel="0" max="257" min="27" style="1" width="9.14"/>
  </cols>
  <sheetData>
    <row r="1" s="2" customFormat="true" ht="18" hidden="false" customHeight="true" outlineLevel="0" collapsed="false">
      <c r="A1" s="5" t="s">
        <v>0</v>
      </c>
      <c r="B1" s="5"/>
      <c r="C1" s="6" t="str">
        <f aca="false">"Figure E.1e: Natural Gas Flow Summary for "&amp;D37</f>
        <v>Figure E.1e: Natural Gas Flow Summary for 201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8"/>
      <c r="V1" s="9"/>
      <c r="W1" s="9"/>
      <c r="X1" s="9"/>
      <c r="Y1" s="9"/>
      <c r="Z1" s="9"/>
    </row>
    <row r="2" s="2" customFormat="true" ht="18" hidden="false" customHeight="true" outlineLevel="0" collapsed="false">
      <c r="A2" s="5"/>
      <c r="B2" s="10"/>
      <c r="C2" s="11"/>
      <c r="D2" s="7"/>
      <c r="E2" s="7"/>
      <c r="F2" s="7"/>
      <c r="G2" s="12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7"/>
      <c r="T2" s="8"/>
      <c r="U2" s="8"/>
      <c r="V2" s="9"/>
      <c r="W2" s="9"/>
      <c r="X2" s="9"/>
      <c r="Y2" s="9"/>
      <c r="Z2" s="9"/>
    </row>
    <row r="3" s="2" customFormat="true" ht="18" hidden="false" customHeight="true" outlineLevel="0" collapsed="false">
      <c r="A3" s="5"/>
      <c r="B3" s="10"/>
      <c r="C3" s="13" t="s">
        <v>1</v>
      </c>
      <c r="D3" s="7"/>
      <c r="E3" s="7"/>
      <c r="F3" s="7"/>
      <c r="G3" s="12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7"/>
      <c r="T3" s="8"/>
      <c r="U3" s="8"/>
      <c r="V3" s="9"/>
      <c r="W3" s="9"/>
      <c r="X3" s="9"/>
      <c r="Y3" s="9"/>
      <c r="Z3" s="9"/>
    </row>
    <row r="4" s="2" customFormat="true" ht="18" hidden="false" customHeight="true" outlineLevel="0" collapsed="false">
      <c r="A4" s="5" t="s">
        <v>2</v>
      </c>
      <c r="B4" s="10" t="s">
        <v>3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7"/>
      <c r="T4" s="14"/>
      <c r="U4" s="14"/>
      <c r="V4" s="9"/>
      <c r="W4" s="9"/>
      <c r="X4" s="9"/>
      <c r="Y4" s="9"/>
      <c r="Z4" s="9"/>
    </row>
    <row r="5" s="2" customFormat="true" ht="18" hidden="false" customHeight="true" outlineLevel="0" collapsed="false">
      <c r="A5" s="15" t="n">
        <v>4</v>
      </c>
      <c r="B5" s="16" t="s">
        <v>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8"/>
      <c r="W5" s="9"/>
      <c r="X5" s="9"/>
      <c r="Y5" s="9"/>
      <c r="Z5" s="9"/>
    </row>
    <row r="6" s="2" customFormat="true" ht="18" hidden="false" customHeight="true" outlineLevel="0" collapsed="false">
      <c r="A6" s="19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  <c r="W6" s="9"/>
      <c r="X6" s="9"/>
      <c r="Y6" s="9"/>
      <c r="Z6" s="9"/>
    </row>
    <row r="7" s="2" customFormat="true" ht="18" hidden="false" customHeight="true" outlineLevel="0" collapsed="false">
      <c r="A7" s="19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8"/>
      <c r="W7" s="9"/>
      <c r="X7" s="9"/>
      <c r="Y7" s="9"/>
      <c r="Z7" s="9"/>
    </row>
    <row r="8" s="2" customFormat="true" ht="21.75" hidden="false" customHeight="true" outlineLevel="0" collapsed="false">
      <c r="A8" s="19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8"/>
      <c r="W8" s="9"/>
      <c r="X8" s="9"/>
      <c r="Y8" s="9"/>
      <c r="Z8" s="9"/>
    </row>
    <row r="9" s="2" customFormat="true" ht="18.75" hidden="false" customHeight="true" outlineLevel="0" collapsed="false">
      <c r="A9" s="20" t="n">
        <f aca="false">B9*A$5</f>
        <v>0</v>
      </c>
      <c r="B9" s="21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9"/>
      <c r="X9" s="9"/>
      <c r="Y9" s="9"/>
      <c r="Z9" s="9"/>
    </row>
    <row r="10" s="2" customFormat="true" ht="120" hidden="false" customHeight="true" outlineLevel="0" collapsed="false">
      <c r="A10" s="20" t="n">
        <f aca="false">B10*A$5</f>
        <v>110.841530119347</v>
      </c>
      <c r="B10" s="21" t="n">
        <f aca="false">E32-B12-B13-B14-B15-B16-B17</f>
        <v>27.7103825298367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8"/>
      <c r="W10" s="9"/>
      <c r="X10" s="9"/>
      <c r="Y10" s="9"/>
      <c r="Z10" s="9"/>
    </row>
    <row r="11" customFormat="false" ht="11.25" hidden="false" customHeight="true" outlineLevel="0" collapsed="false">
      <c r="A11" s="20" t="n">
        <f aca="false">B11*A$5</f>
        <v>16.58290755224</v>
      </c>
      <c r="B11" s="21" t="n">
        <f aca="false">I40</f>
        <v>4.14572688806</v>
      </c>
      <c r="C11" s="17"/>
      <c r="D11" s="17"/>
      <c r="E11" s="17"/>
      <c r="F11" s="17"/>
      <c r="G11" s="17"/>
      <c r="H11" s="17"/>
      <c r="I11" s="17"/>
      <c r="J11" s="22"/>
      <c r="K11" s="22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8"/>
    </row>
    <row r="12" customFormat="false" ht="73.5" hidden="false" customHeight="true" outlineLevel="0" collapsed="false">
      <c r="A12" s="20" t="n">
        <f aca="false">B12*A$5</f>
        <v>97.6374466214872</v>
      </c>
      <c r="B12" s="21" t="n">
        <f aca="false">O34</f>
        <v>24.409361655371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</row>
    <row r="13" customFormat="false" ht="154.5" hidden="false" customHeight="true" outlineLevel="0" collapsed="false">
      <c r="A13" s="20" t="n">
        <f aca="false">B13*A$5</f>
        <v>206.2651656</v>
      </c>
      <c r="B13" s="21" t="n">
        <f aca="false">O36</f>
        <v>51.566291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8"/>
      <c r="Z13" s="4" t="s">
        <v>5</v>
      </c>
    </row>
    <row r="14" customFormat="false" ht="54" hidden="false" customHeight="true" outlineLevel="0" collapsed="false">
      <c r="A14" s="20" t="n">
        <f aca="false">B14*A$5</f>
        <v>74.5953263288699</v>
      </c>
      <c r="B14" s="21" t="n">
        <f aca="false">O38</f>
        <v>18.648831582217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23"/>
      <c r="W14" s="24"/>
      <c r="X14" s="25"/>
      <c r="Y14" s="26"/>
      <c r="Z14" s="25"/>
    </row>
    <row r="15" customFormat="false" ht="109.5" hidden="false" customHeight="true" outlineLevel="0" collapsed="false">
      <c r="A15" s="20" t="n">
        <f aca="false">B15*A$5</f>
        <v>180.104213061933</v>
      </c>
      <c r="B15" s="21" t="n">
        <f aca="false">O40</f>
        <v>45.026053265483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25"/>
      <c r="X15" s="27"/>
      <c r="Y15" s="26"/>
      <c r="Z15" s="25"/>
    </row>
    <row r="16" customFormat="false" ht="16.5" hidden="false" customHeight="true" outlineLevel="0" collapsed="false">
      <c r="A16" s="20" t="n">
        <f aca="false">B16*A$5</f>
        <v>29.0685910497339</v>
      </c>
      <c r="B16" s="21" t="n">
        <f aca="false">O58</f>
        <v>7.2671477624334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25"/>
      <c r="X16" s="25"/>
      <c r="Y16" s="25"/>
      <c r="Z16" s="25"/>
    </row>
    <row r="17" customFormat="false" ht="14.25" hidden="false" customHeight="true" outlineLevel="0" collapsed="false">
      <c r="A17" s="20" t="n">
        <f aca="false">B17*A$5</f>
        <v>22.81448</v>
      </c>
      <c r="B17" s="21" t="n">
        <f aca="false">O44</f>
        <v>5.7036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8"/>
      <c r="N17" s="28"/>
      <c r="O17" s="17"/>
      <c r="P17" s="17"/>
      <c r="Q17" s="17"/>
      <c r="R17" s="17"/>
      <c r="S17" s="17"/>
      <c r="T17" s="17"/>
      <c r="U17" s="17"/>
      <c r="V17" s="18"/>
      <c r="W17" s="25"/>
      <c r="X17" s="25"/>
      <c r="Y17" s="25"/>
      <c r="Z17" s="25"/>
    </row>
    <row r="18" s="33" customFormat="true" ht="32.25" hidden="false" customHeight="true" outlineLevel="0" collapsed="false">
      <c r="A18" s="29" t="n">
        <f aca="false">SUM(A10:A17)</f>
        <v>737.909660333611</v>
      </c>
      <c r="B18" s="29" t="n">
        <f aca="false">SUM(B10:B17)</f>
        <v>184.477415083403</v>
      </c>
      <c r="C18" s="17"/>
      <c r="D18" s="17"/>
      <c r="E18" s="17"/>
      <c r="F18" s="17"/>
      <c r="G18" s="17"/>
      <c r="H18" s="17"/>
      <c r="I18" s="17"/>
      <c r="J18" s="17"/>
      <c r="K18" s="30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31"/>
      <c r="W18" s="32"/>
      <c r="X18" s="32"/>
      <c r="Y18" s="32"/>
      <c r="Z18" s="32"/>
    </row>
    <row r="19" s="33" customFormat="true" ht="15.75" hidden="false" customHeight="false" outlineLevel="0" collapsed="false">
      <c r="B19" s="29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31"/>
      <c r="W19" s="34"/>
      <c r="X19" s="34"/>
      <c r="Y19" s="34"/>
      <c r="Z19" s="34"/>
    </row>
    <row r="20" s="35" customFormat="true" ht="15.75" hidden="false" customHeight="false" outlineLevel="0" collapsed="false"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36"/>
      <c r="W20" s="37"/>
      <c r="X20" s="37"/>
      <c r="Y20" s="37"/>
      <c r="Z20" s="37"/>
    </row>
    <row r="21" s="37" customFormat="true" ht="15.75" hidden="false" customHeight="false" outlineLevel="0" collapsed="false">
      <c r="A21" s="21" t="n">
        <v>1.72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36"/>
    </row>
    <row r="22" s="37" customFormat="true" ht="15.75" hidden="false" customHeight="false" outlineLevel="0" collapsed="false"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36"/>
    </row>
    <row r="23" s="37" customFormat="true" ht="15.75" hidden="false" customHeight="false" outlineLevel="0" collapsed="false">
      <c r="A23" s="38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36"/>
    </row>
    <row r="24" s="37" customFormat="tru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40"/>
      <c r="K24" s="39"/>
      <c r="L24" s="39"/>
      <c r="M24" s="39"/>
      <c r="N24" s="39"/>
      <c r="O24" s="39"/>
      <c r="P24" s="39"/>
      <c r="Q24" s="39"/>
      <c r="R24" s="39"/>
      <c r="S24" s="39"/>
      <c r="T24" s="41"/>
      <c r="U24" s="41"/>
    </row>
    <row r="25" s="37" customFormat="tru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42"/>
      <c r="U25" s="42"/>
    </row>
    <row r="26" s="37" customFormat="tru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2"/>
      <c r="U26" s="42"/>
    </row>
    <row r="27" s="37" customFormat="true" ht="12.75" hidden="false" customHeight="false" outlineLevel="0" collapsed="false"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42"/>
      <c r="U27" s="42"/>
    </row>
    <row r="28" customFormat="false" ht="12.75" hidden="false" customHeight="false" outlineLevel="0" collapsed="false"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K29" s="2" t="s">
        <v>6</v>
      </c>
      <c r="L29" s="44" t="n">
        <f aca="false">I44-O54</f>
        <v>-2.06026185544201</v>
      </c>
      <c r="M29" s="44"/>
      <c r="N29" s="4" t="n">
        <f aca="false">O32+O34+O36+O40+O42+O44+O46</f>
        <v>132.299741616455</v>
      </c>
      <c r="O29" s="1" t="s">
        <v>7</v>
      </c>
    </row>
    <row r="30" customFormat="false" ht="12.75" hidden="false" customHeight="false" outlineLevel="0" collapsed="false">
      <c r="C30" s="1" t="s">
        <v>8</v>
      </c>
    </row>
    <row r="31" customFormat="false" ht="12.75" hidden="false" customHeight="false" outlineLevel="0" collapsed="false">
      <c r="C31" s="1" t="s">
        <v>9</v>
      </c>
      <c r="G31" s="1" t="s">
        <v>10</v>
      </c>
      <c r="I31" s="1" t="s">
        <v>11</v>
      </c>
      <c r="K31" s="45"/>
      <c r="L31" s="46"/>
    </row>
    <row r="32" customFormat="false" ht="12.75" hidden="false" customHeight="false" outlineLevel="0" collapsed="false">
      <c r="D32" s="46"/>
      <c r="E32" s="45" t="n">
        <v>180.331688195343</v>
      </c>
      <c r="F32" s="4"/>
      <c r="G32" s="45" t="n">
        <v>4.558178</v>
      </c>
      <c r="H32" s="4"/>
      <c r="I32" s="45" t="n">
        <v>154.706770698124</v>
      </c>
      <c r="J32" s="4"/>
      <c r="K32" s="9"/>
      <c r="L32" s="4"/>
      <c r="M32" s="47"/>
      <c r="N32" s="4"/>
      <c r="O32" s="48"/>
      <c r="P32" s="4"/>
      <c r="Q32" s="4"/>
    </row>
    <row r="33" customFormat="false" ht="12.75" hidden="false" customHeight="false" outlineLevel="0" collapsed="false">
      <c r="E33" s="4"/>
      <c r="F33" s="4"/>
      <c r="G33" s="44" t="s">
        <v>12</v>
      </c>
      <c r="H33" s="4"/>
      <c r="I33" s="4"/>
      <c r="J33" s="4"/>
      <c r="K33" s="9"/>
      <c r="L33" s="49"/>
      <c r="M33" s="4"/>
      <c r="N33" s="4"/>
      <c r="O33" s="4" t="s">
        <v>13</v>
      </c>
      <c r="P33" s="4"/>
      <c r="Q33" s="4"/>
    </row>
    <row r="34" customFormat="false" ht="12.75" hidden="false" customHeight="false" outlineLevel="0" collapsed="false">
      <c r="E34" s="4"/>
      <c r="F34" s="4"/>
      <c r="G34" s="45" t="n">
        <v>7.32996913721868</v>
      </c>
      <c r="H34" s="4"/>
      <c r="I34" s="4"/>
      <c r="J34" s="4"/>
      <c r="K34" s="9"/>
      <c r="L34" s="50"/>
      <c r="M34" s="4"/>
      <c r="N34" s="4"/>
      <c r="O34" s="48" t="n">
        <v>24.4093616553718</v>
      </c>
      <c r="P34" s="4"/>
      <c r="Q34" s="4"/>
    </row>
    <row r="35" customFormat="false" ht="12.75" hidden="false" customHeight="false" outlineLevel="0" collapsed="false">
      <c r="E35" s="4"/>
      <c r="F35" s="4"/>
      <c r="G35" s="51" t="s">
        <v>14</v>
      </c>
      <c r="H35" s="4"/>
      <c r="I35" s="4" t="s">
        <v>15</v>
      </c>
      <c r="J35" s="4"/>
      <c r="K35" s="9"/>
      <c r="L35" s="4"/>
      <c r="M35" s="4"/>
      <c r="N35" s="4"/>
      <c r="O35" s="4" t="s">
        <v>16</v>
      </c>
      <c r="P35" s="4"/>
      <c r="Q35" s="4"/>
    </row>
    <row r="36" customFormat="false" ht="12.75" hidden="false" customHeight="false" outlineLevel="0" collapsed="false">
      <c r="E36" s="4"/>
      <c r="F36" s="4"/>
      <c r="G36" s="45" t="n">
        <v>6.483752529</v>
      </c>
      <c r="H36" s="4"/>
      <c r="I36" s="45" t="n">
        <v>0.86492329206</v>
      </c>
      <c r="J36" s="4"/>
      <c r="K36" s="9"/>
      <c r="L36" s="4"/>
      <c r="M36" s="4"/>
      <c r="N36" s="4"/>
      <c r="O36" s="48" t="n">
        <v>51.5662914</v>
      </c>
      <c r="P36" s="45"/>
      <c r="Q36" s="45"/>
    </row>
    <row r="37" customFormat="false" ht="12.75" hidden="false" customHeight="false" outlineLevel="0" collapsed="false">
      <c r="D37" s="52" t="n">
        <v>2011</v>
      </c>
      <c r="E37" s="4"/>
      <c r="F37" s="4"/>
      <c r="G37" s="4" t="s">
        <v>17</v>
      </c>
      <c r="H37" s="4"/>
      <c r="I37" s="4"/>
      <c r="J37" s="4"/>
      <c r="K37" s="9"/>
      <c r="L37" s="4"/>
      <c r="M37" s="4"/>
      <c r="N37" s="4"/>
      <c r="O37" s="1" t="s">
        <v>18</v>
      </c>
      <c r="P37" s="4"/>
      <c r="Q37" s="4"/>
    </row>
    <row r="38" customFormat="false" ht="12.75" hidden="false" customHeight="false" outlineLevel="0" collapsed="false">
      <c r="E38" s="4"/>
      <c r="F38" s="4"/>
      <c r="G38" s="45" t="n">
        <v>7.253017831</v>
      </c>
      <c r="H38" s="4"/>
      <c r="I38" s="4" t="s">
        <v>19</v>
      </c>
      <c r="J38" s="4"/>
      <c r="K38" s="9"/>
      <c r="L38" s="4"/>
      <c r="M38" s="4"/>
      <c r="N38" s="4"/>
      <c r="O38" s="48" t="n">
        <v>18.6488315822175</v>
      </c>
      <c r="P38" s="4"/>
      <c r="Q38" s="49"/>
    </row>
    <row r="39" customFormat="false" ht="12.75" hidden="false" customHeight="false" outlineLevel="0" collapsed="false">
      <c r="E39" s="4"/>
      <c r="F39" s="4"/>
      <c r="G39" s="4"/>
      <c r="H39" s="4"/>
      <c r="I39" s="45" t="n">
        <v>3.280803596</v>
      </c>
      <c r="J39" s="4"/>
      <c r="K39" s="9"/>
      <c r="L39" s="4"/>
      <c r="M39" s="4"/>
      <c r="N39" s="4"/>
      <c r="O39" s="4" t="s">
        <v>20</v>
      </c>
      <c r="P39" s="4"/>
      <c r="Q39" s="49"/>
    </row>
    <row r="40" customFormat="false" ht="12.75" hidden="false" customHeight="false" outlineLevel="0" collapsed="false">
      <c r="E40" s="4"/>
      <c r="F40" s="4"/>
      <c r="G40" s="4"/>
      <c r="H40" s="4"/>
      <c r="I40" s="4" t="n">
        <f aca="false">I39+I36</f>
        <v>4.14572688806</v>
      </c>
      <c r="J40" s="4" t="s">
        <v>21</v>
      </c>
      <c r="K40" s="9"/>
      <c r="L40" s="4"/>
      <c r="M40" s="4"/>
      <c r="N40" s="4"/>
      <c r="O40" s="48" t="n">
        <v>45.0260532654834</v>
      </c>
      <c r="P40" s="4"/>
      <c r="Q40" s="49"/>
    </row>
    <row r="41" customFormat="false" ht="12.75" hidden="false" customHeight="false" outlineLevel="0" collapsed="false">
      <c r="E41" s="4"/>
      <c r="F41" s="4"/>
      <c r="G41" s="4"/>
      <c r="H41" s="4"/>
      <c r="I41" s="4"/>
      <c r="J41" s="4"/>
      <c r="K41" s="9"/>
      <c r="L41" s="4"/>
      <c r="M41" s="4"/>
      <c r="N41" s="4"/>
      <c r="O41" s="4" t="s">
        <v>22</v>
      </c>
      <c r="P41" s="4"/>
      <c r="Q41" s="49"/>
    </row>
    <row r="42" customFormat="false" ht="12.75" hidden="false" customHeight="false" outlineLevel="0" collapsed="false">
      <c r="E42" s="4"/>
      <c r="F42" s="4"/>
      <c r="G42" s="4"/>
      <c r="H42" s="4"/>
      <c r="I42" s="4"/>
      <c r="J42" s="4"/>
      <c r="K42" s="9"/>
      <c r="L42" s="4"/>
      <c r="M42" s="4"/>
      <c r="N42" s="4"/>
      <c r="O42" s="48" t="n">
        <v>5.5396907556</v>
      </c>
      <c r="P42" s="4"/>
    </row>
    <row r="43" customFormat="false" ht="12.75" hidden="false" customHeight="false" outlineLevel="0" collapsed="false">
      <c r="E43" s="4"/>
      <c r="F43" s="4"/>
      <c r="G43" s="4"/>
      <c r="H43" s="4"/>
      <c r="I43" s="4" t="s">
        <v>23</v>
      </c>
      <c r="J43" s="4"/>
      <c r="K43" s="9"/>
      <c r="L43" s="4"/>
      <c r="M43" s="4"/>
      <c r="N43" s="4"/>
      <c r="O43" s="4" t="s">
        <v>24</v>
      </c>
      <c r="P43" s="4"/>
      <c r="Q43" s="4"/>
    </row>
    <row r="44" customFormat="false" ht="12.75" hidden="false" customHeight="false" outlineLevel="0" collapsed="false">
      <c r="E44" s="4"/>
      <c r="F44" s="4"/>
      <c r="G44" s="4"/>
      <c r="H44" s="4"/>
      <c r="I44" s="4" t="n">
        <f aca="false">I32-I39-I36</f>
        <v>150.561043810064</v>
      </c>
      <c r="J44" s="4"/>
      <c r="K44" s="9"/>
      <c r="L44" s="4"/>
      <c r="M44" s="4"/>
      <c r="N44" s="4"/>
      <c r="O44" s="48" t="n">
        <v>5.70362</v>
      </c>
      <c r="P44" s="4"/>
      <c r="Q44" s="4"/>
    </row>
    <row r="45" customFormat="false" ht="12.75" hidden="false" customHeight="false" outlineLevel="0" collapsed="false">
      <c r="E45" s="4"/>
      <c r="F45" s="4"/>
      <c r="G45" s="4"/>
      <c r="H45" s="4"/>
      <c r="I45" s="4"/>
      <c r="J45" s="4"/>
      <c r="K45" s="9"/>
      <c r="L45" s="4"/>
      <c r="M45" s="4"/>
      <c r="N45" s="4"/>
      <c r="O45" s="4" t="s">
        <v>25</v>
      </c>
      <c r="P45" s="4"/>
      <c r="Q45" s="4"/>
    </row>
    <row r="46" customFormat="false" ht="12.75" hidden="false" customHeight="false" outlineLevel="0" collapsed="false">
      <c r="E46" s="4"/>
      <c r="F46" s="4"/>
      <c r="G46" s="4"/>
      <c r="H46" s="4"/>
      <c r="I46" s="4"/>
      <c r="J46" s="4"/>
      <c r="K46" s="9"/>
      <c r="L46" s="4"/>
      <c r="M46" s="4"/>
      <c r="N46" s="4"/>
      <c r="O46" s="48" t="n">
        <v>0.05472454</v>
      </c>
      <c r="P46" s="4"/>
      <c r="Q46" s="4"/>
    </row>
    <row r="47" customFormat="false" ht="12.75" hidden="false" customHeight="false" outlineLevel="0" collapsed="false">
      <c r="E47" s="4"/>
      <c r="F47" s="4"/>
      <c r="G47" s="4"/>
      <c r="H47" s="4"/>
      <c r="I47" s="4"/>
      <c r="J47" s="4"/>
      <c r="K47" s="9"/>
      <c r="L47" s="4"/>
      <c r="M47" s="4"/>
      <c r="N47" s="4"/>
      <c r="O47" s="49" t="s">
        <v>26</v>
      </c>
      <c r="P47" s="4"/>
    </row>
    <row r="48" customFormat="false" ht="12.75" hidden="false" customHeight="false" outlineLevel="0" collapsed="false">
      <c r="O48" s="48" t="n">
        <v>1.67273246683347</v>
      </c>
    </row>
    <row r="49" customFormat="false" ht="12.75" hidden="false" customHeight="false" outlineLevel="0" collapsed="false">
      <c r="O49" s="4" t="s">
        <v>27</v>
      </c>
    </row>
    <row r="50" customFormat="false" ht="12.75" hidden="false" customHeight="false" outlineLevel="0" collapsed="false">
      <c r="O50" s="4" t="n">
        <f aca="false">O48+O46+O44+O42+O40</f>
        <v>57.9968210279168</v>
      </c>
    </row>
    <row r="53" customFormat="false" ht="12.75" hidden="false" customHeight="false" outlineLevel="0" collapsed="false">
      <c r="O53" s="1" t="s">
        <v>28</v>
      </c>
    </row>
    <row r="54" customFormat="false" ht="12.75" hidden="false" customHeight="false" outlineLevel="0" collapsed="false">
      <c r="O54" s="4" t="n">
        <f aca="false">O48+O46+O44+O42+O40+O38+O36+O34+O32</f>
        <v>152.621305665506</v>
      </c>
    </row>
    <row r="57" customFormat="false" ht="12.75" hidden="false" customHeight="false" outlineLevel="0" collapsed="false">
      <c r="O57" s="1" t="s">
        <v>29</v>
      </c>
    </row>
    <row r="58" customFormat="false" ht="12.75" hidden="false" customHeight="false" outlineLevel="0" collapsed="false">
      <c r="O58" s="4" t="n">
        <f aca="false">O46+O42+O48</f>
        <v>7.26714776243347</v>
      </c>
    </row>
  </sheetData>
  <mergeCells count="2">
    <mergeCell ref="A1:B1"/>
    <mergeCell ref="C1:R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3" width="10.71"/>
    <col collapsed="false" customWidth="true" hidden="false" outlineLevel="0" max="3" min="3" style="53" width="7.7"/>
    <col collapsed="false" customWidth="true" hidden="false" outlineLevel="0" max="4" min="4" style="53" width="2.84"/>
    <col collapsed="false" customWidth="true" hidden="false" outlineLevel="0" max="5" min="5" style="53" width="18.41"/>
    <col collapsed="false" customWidth="true" hidden="false" outlineLevel="0" max="6" min="6" style="53" width="16.84"/>
    <col collapsed="false" customWidth="true" hidden="false" outlineLevel="0" max="7" min="7" style="53" width="12.14"/>
    <col collapsed="false" customWidth="true" hidden="false" outlineLevel="0" max="8" min="8" style="53" width="13.99"/>
    <col collapsed="false" customWidth="true" hidden="false" outlineLevel="0" max="10" min="9" style="53" width="11.99"/>
    <col collapsed="false" customWidth="true" hidden="false" outlineLevel="0" max="12" min="11" style="53" width="13.14"/>
    <col collapsed="false" customWidth="true" hidden="false" outlineLevel="0" max="13" min="13" style="53" width="10.56"/>
    <col collapsed="false" customWidth="true" hidden="false" outlineLevel="0" max="14" min="14" style="53" width="11.99"/>
    <col collapsed="false" customWidth="true" hidden="false" outlineLevel="0" max="15" min="15" style="53" width="7.99"/>
    <col collapsed="false" customWidth="true" hidden="false" outlineLevel="0" max="16" min="16" style="53" width="17.14"/>
    <col collapsed="false" customWidth="true" hidden="false" outlineLevel="0" max="17" min="17" style="53" width="9.99"/>
    <col collapsed="false" customWidth="true" hidden="false" outlineLevel="0" max="18" min="18" style="53" width="11.28"/>
    <col collapsed="false" customWidth="true" hidden="false" outlineLevel="0" max="19" min="19" style="53" width="8.85"/>
    <col collapsed="false" customWidth="true" hidden="false" outlineLevel="0" max="20" min="20" style="53" width="8.7"/>
    <col collapsed="false" customWidth="true" hidden="false" outlineLevel="0" max="21" min="21" style="53" width="6.99"/>
    <col collapsed="false" customWidth="true" hidden="false" outlineLevel="0" max="22" min="22" style="53" width="7.99"/>
    <col collapsed="false" customWidth="false" hidden="false" outlineLevel="0" max="257" min="23" style="53" width="9.14"/>
  </cols>
  <sheetData>
    <row r="1" customFormat="false" ht="12" hidden="false" customHeight="true" outlineLevel="0" collapsed="false"/>
    <row r="2" customFormat="false" ht="18" hidden="false" customHeight="true" outlineLevel="0" collapsed="false">
      <c r="B2" s="54" t="s">
        <v>30</v>
      </c>
      <c r="C2" s="55"/>
      <c r="D2" s="55"/>
    </row>
    <row r="3" customFormat="false" ht="12" hidden="false" customHeight="true" outlineLevel="0" collapsed="false"/>
    <row r="4" customFormat="false" ht="19.5" hidden="false" customHeight="true" outlineLevel="0" collapsed="false">
      <c r="B4" s="56" t="s">
        <v>31</v>
      </c>
      <c r="C4" s="56"/>
      <c r="D4" s="56"/>
      <c r="E4" s="57" t="s">
        <v>32</v>
      </c>
      <c r="F4" s="58" t="s">
        <v>33</v>
      </c>
      <c r="G4" s="58"/>
      <c r="H4" s="58"/>
      <c r="I4" s="58"/>
      <c r="J4" s="58"/>
      <c r="K4" s="58"/>
      <c r="L4" s="59" t="s">
        <v>22</v>
      </c>
      <c r="M4" s="60" t="s">
        <v>34</v>
      </c>
      <c r="N4" s="59" t="s">
        <v>24</v>
      </c>
      <c r="O4" s="61" t="s">
        <v>28</v>
      </c>
    </row>
    <row r="5" customFormat="false" ht="59.25" hidden="false" customHeight="true" outlineLevel="0" collapsed="false">
      <c r="B5" s="56"/>
      <c r="C5" s="56"/>
      <c r="D5" s="56"/>
      <c r="E5" s="57"/>
      <c r="F5" s="62" t="s">
        <v>35</v>
      </c>
      <c r="G5" s="63" t="s">
        <v>36</v>
      </c>
      <c r="H5" s="63" t="s">
        <v>37</v>
      </c>
      <c r="I5" s="63" t="s">
        <v>38</v>
      </c>
      <c r="J5" s="63" t="s">
        <v>39</v>
      </c>
      <c r="K5" s="64" t="s">
        <v>40</v>
      </c>
      <c r="L5" s="59"/>
      <c r="M5" s="60"/>
      <c r="N5" s="59"/>
      <c r="O5" s="61"/>
    </row>
    <row r="6" customFormat="false" ht="12.75" hidden="false" customHeight="false" outlineLevel="0" collapsed="false">
      <c r="B6" s="65" t="n">
        <v>1990</v>
      </c>
      <c r="C6" s="66"/>
      <c r="D6" s="66"/>
      <c r="E6" s="67" t="n">
        <v>1.99796077976527</v>
      </c>
      <c r="F6" s="67" t="n">
        <v>8.22352721588533</v>
      </c>
      <c r="G6" s="68" t="n">
        <v>6.05916546970354</v>
      </c>
      <c r="H6" s="68" t="n">
        <v>35.2596620779581</v>
      </c>
      <c r="I6" s="68" t="n">
        <v>4.20511079878888</v>
      </c>
      <c r="J6" s="69" t="n">
        <v>3.58216216907094</v>
      </c>
      <c r="K6" s="70" t="n">
        <f aca="false">SUM(F6:J6)</f>
        <v>57.3296277314068</v>
      </c>
      <c r="L6" s="68" t="n">
        <v>4.39201374635853</v>
      </c>
      <c r="M6" s="70" t="n">
        <v>2.65</v>
      </c>
      <c r="N6" s="69" t="n">
        <v>3.492</v>
      </c>
      <c r="O6" s="71" t="n">
        <f aca="false">SUM(K6:N6)+E6</f>
        <v>69.8616022575306</v>
      </c>
      <c r="P6" s="72"/>
      <c r="R6" s="73"/>
    </row>
    <row r="7" customFormat="false" ht="12.75" hidden="false" customHeight="false" outlineLevel="0" collapsed="false">
      <c r="B7" s="65" t="n">
        <f aca="false">B6+1</f>
        <v>1991</v>
      </c>
      <c r="C7" s="66"/>
      <c r="D7" s="66"/>
      <c r="E7" s="74" t="n">
        <v>2.00945105643894</v>
      </c>
      <c r="F7" s="74" t="n">
        <v>8.4473508249008</v>
      </c>
      <c r="G7" s="75" t="n">
        <v>6.00968775731308</v>
      </c>
      <c r="H7" s="75" t="n">
        <v>36.4805339965569</v>
      </c>
      <c r="I7" s="75" t="n">
        <v>4.78037915083953</v>
      </c>
      <c r="J7" s="76" t="n">
        <v>3.43211019466118</v>
      </c>
      <c r="K7" s="77" t="n">
        <f aca="false">SUM(F7:J7)</f>
        <v>59.1500619242715</v>
      </c>
      <c r="L7" s="75" t="n">
        <v>4.34202405566832</v>
      </c>
      <c r="M7" s="77" t="n">
        <v>2.662</v>
      </c>
      <c r="N7" s="76" t="n">
        <v>3.767</v>
      </c>
      <c r="O7" s="71" t="n">
        <f aca="false">SUM(K7:N7)+E7</f>
        <v>71.9305370363787</v>
      </c>
      <c r="P7" s="72"/>
      <c r="R7" s="73"/>
    </row>
    <row r="8" customFormat="false" ht="12.75" hidden="false" customHeight="false" outlineLevel="0" collapsed="false">
      <c r="B8" s="65" t="n">
        <f aca="false">B7+1</f>
        <v>1992</v>
      </c>
      <c r="C8" s="66"/>
      <c r="D8" s="66"/>
      <c r="E8" s="74" t="n">
        <v>1.96126311137644</v>
      </c>
      <c r="F8" s="74" t="n">
        <v>8.51269496955673</v>
      </c>
      <c r="G8" s="75" t="n">
        <v>5.78924149414914</v>
      </c>
      <c r="H8" s="75" t="n">
        <v>38.0392679272104</v>
      </c>
      <c r="I8" s="75" t="n">
        <v>4.47530494219653</v>
      </c>
      <c r="J8" s="76" t="n">
        <v>3.48598576930591</v>
      </c>
      <c r="K8" s="77" t="n">
        <f aca="false">SUM(F8:J8)</f>
        <v>60.3024951024187</v>
      </c>
      <c r="L8" s="75" t="n">
        <v>4.45333439587825</v>
      </c>
      <c r="M8" s="77" t="n">
        <v>2.459</v>
      </c>
      <c r="N8" s="76" t="n">
        <v>4.284</v>
      </c>
      <c r="O8" s="71" t="n">
        <f aca="false">SUM(K8:N8)+E8</f>
        <v>73.4600926096734</v>
      </c>
      <c r="P8" s="72"/>
      <c r="R8" s="73"/>
    </row>
    <row r="9" customFormat="false" ht="12.75" hidden="false" customHeight="false" outlineLevel="0" collapsed="false">
      <c r="B9" s="65" t="n">
        <f aca="false">B8+1</f>
        <v>1993</v>
      </c>
      <c r="C9" s="66"/>
      <c r="D9" s="66"/>
      <c r="E9" s="74" t="n">
        <v>1.96087872093123</v>
      </c>
      <c r="F9" s="74" t="n">
        <v>8.87252180547237</v>
      </c>
      <c r="G9" s="75" t="n">
        <v>6.13814051877472</v>
      </c>
      <c r="H9" s="75" t="n">
        <v>38.0580267155437</v>
      </c>
      <c r="I9" s="75" t="n">
        <v>3.99737584915104</v>
      </c>
      <c r="J9" s="76" t="n">
        <v>3.71364419610521</v>
      </c>
      <c r="K9" s="77" t="n">
        <f aca="false">SUM(F9:J9)</f>
        <v>60.7797090850471</v>
      </c>
      <c r="L9" s="75" t="n">
        <v>4.66077982957446</v>
      </c>
      <c r="M9" s="77" t="n">
        <v>2.274</v>
      </c>
      <c r="N9" s="76" t="n">
        <v>4.327</v>
      </c>
      <c r="O9" s="71" t="n">
        <f aca="false">SUM(K9:N9)+E9</f>
        <v>74.0023676355528</v>
      </c>
      <c r="P9" s="72"/>
      <c r="R9" s="73"/>
    </row>
    <row r="10" customFormat="false" ht="12.75" hidden="false" customHeight="false" outlineLevel="0" collapsed="false">
      <c r="B10" s="65" t="n">
        <f aca="false">B9+1</f>
        <v>1994</v>
      </c>
      <c r="C10" s="66"/>
      <c r="D10" s="66"/>
      <c r="E10" s="74" t="n">
        <v>1.96269803032765</v>
      </c>
      <c r="F10" s="74" t="n">
        <v>9.2391021012861</v>
      </c>
      <c r="G10" s="75" t="n">
        <v>6.42419241615778</v>
      </c>
      <c r="H10" s="75" t="n">
        <v>39.3403088262638</v>
      </c>
      <c r="I10" s="75" t="n">
        <v>4.1576105433526</v>
      </c>
      <c r="J10" s="76" t="n">
        <v>3.89170435251053</v>
      </c>
      <c r="K10" s="77" t="n">
        <f aca="false">SUM(F10:J10)</f>
        <v>63.0529182395708</v>
      </c>
      <c r="L10" s="75" t="n">
        <v>4.97466617903654</v>
      </c>
      <c r="M10" s="77" t="n">
        <v>1.834</v>
      </c>
      <c r="N10" s="76" t="n">
        <v>4.53</v>
      </c>
      <c r="O10" s="71" t="n">
        <f aca="false">SUM(K10:N10)+E10</f>
        <v>76.3542824489349</v>
      </c>
      <c r="P10" s="72"/>
      <c r="R10" s="73"/>
    </row>
    <row r="11" customFormat="false" ht="12.75" hidden="false" customHeight="false" outlineLevel="0" collapsed="false">
      <c r="B11" s="65" t="n">
        <f aca="false">B10+1</f>
        <v>1995</v>
      </c>
      <c r="C11" s="66"/>
      <c r="D11" s="66"/>
      <c r="E11" s="74" t="n">
        <v>2.04143820000443</v>
      </c>
      <c r="F11" s="74" t="n">
        <v>9.67720068011435</v>
      </c>
      <c r="G11" s="75" t="n">
        <v>6.58859226849204</v>
      </c>
      <c r="H11" s="75" t="n">
        <v>36.7012095381439</v>
      </c>
      <c r="I11" s="75" t="n">
        <v>3.79922576300578</v>
      </c>
      <c r="J11" s="76" t="n">
        <v>4.04980680170999</v>
      </c>
      <c r="K11" s="77" t="n">
        <f aca="false">SUM(F11:J11)</f>
        <v>60.8160350514661</v>
      </c>
      <c r="L11" s="75" t="n">
        <v>5.2030375864437</v>
      </c>
      <c r="M11" s="77" t="n">
        <v>1.423</v>
      </c>
      <c r="N11" s="76" t="n">
        <v>4.454</v>
      </c>
      <c r="O11" s="71" t="n">
        <f aca="false">SUM(K11:N11)+E11</f>
        <v>73.9375108379142</v>
      </c>
      <c r="P11" s="72"/>
      <c r="R11" s="73"/>
    </row>
    <row r="12" customFormat="false" ht="12.75" hidden="false" customHeight="false" outlineLevel="0" collapsed="false">
      <c r="B12" s="65" t="n">
        <f aca="false">B11+1</f>
        <v>1996</v>
      </c>
      <c r="C12" s="66"/>
      <c r="D12" s="66"/>
      <c r="E12" s="74" t="n">
        <v>2.01388403090325</v>
      </c>
      <c r="F12" s="74" t="n">
        <v>9.92867207525456</v>
      </c>
      <c r="G12" s="75" t="n">
        <v>6.53628555492074</v>
      </c>
      <c r="H12" s="75" t="n">
        <v>37.8035307275316</v>
      </c>
      <c r="I12" s="75" t="n">
        <v>4.41443740462428</v>
      </c>
      <c r="J12" s="76" t="n">
        <v>4.1555124480544</v>
      </c>
      <c r="K12" s="77" t="n">
        <f aca="false">SUM(F12:J12)</f>
        <v>62.8384382103856</v>
      </c>
      <c r="L12" s="75" t="n">
        <v>5.36415534089747</v>
      </c>
      <c r="M12" s="77" t="n">
        <v>1.056</v>
      </c>
      <c r="N12" s="76" t="n">
        <v>4.669</v>
      </c>
      <c r="O12" s="71" t="n">
        <f aca="false">SUM(K12:N12)+E12</f>
        <v>75.9414775821863</v>
      </c>
      <c r="P12" s="72"/>
      <c r="R12" s="73"/>
    </row>
    <row r="13" customFormat="false" ht="12.75" hidden="false" customHeight="false" outlineLevel="0" collapsed="false">
      <c r="B13" s="65" t="n">
        <f aca="false">B12+1</f>
        <v>1997</v>
      </c>
      <c r="C13" s="66"/>
      <c r="D13" s="66"/>
      <c r="E13" s="74" t="n">
        <v>2.12241437350179</v>
      </c>
      <c r="F13" s="74" t="n">
        <v>10.535105285133</v>
      </c>
      <c r="G13" s="75" t="n">
        <v>6.55415073831507</v>
      </c>
      <c r="H13" s="75" t="n">
        <v>33.3920867094172</v>
      </c>
      <c r="I13" s="75" t="n">
        <v>4.11708047398844</v>
      </c>
      <c r="J13" s="76" t="n">
        <v>4.11259926083657</v>
      </c>
      <c r="K13" s="77" t="n">
        <f aca="false">SUM(F13:J13)</f>
        <v>58.7110224676903</v>
      </c>
      <c r="L13" s="75" t="n">
        <v>5.53593008550921</v>
      </c>
      <c r="M13" s="77" t="n">
        <v>0.756</v>
      </c>
      <c r="N13" s="76" t="n">
        <v>4.957</v>
      </c>
      <c r="O13" s="71" t="n">
        <f aca="false">SUM(K13:N13)+E13</f>
        <v>72.0823669267012</v>
      </c>
      <c r="P13" s="72"/>
      <c r="R13" s="73"/>
    </row>
    <row r="14" customFormat="false" ht="12.75" hidden="false" customHeight="false" outlineLevel="0" collapsed="false">
      <c r="B14" s="65" t="n">
        <f aca="false">B13+1</f>
        <v>1998</v>
      </c>
      <c r="C14" s="66"/>
      <c r="D14" s="66"/>
      <c r="E14" s="74" t="n">
        <v>2.0303521376993</v>
      </c>
      <c r="F14" s="74" t="n">
        <v>10.2962986487246</v>
      </c>
      <c r="G14" s="75" t="n">
        <v>6.30472078780089</v>
      </c>
      <c r="H14" s="75" t="n">
        <v>30.6301409561205</v>
      </c>
      <c r="I14" s="75" t="n">
        <v>3.60491084915104</v>
      </c>
      <c r="J14" s="76" t="n">
        <v>3.94920935472549</v>
      </c>
      <c r="K14" s="77" t="n">
        <f aca="false">SUM(F14:J14)</f>
        <v>54.7852805965225</v>
      </c>
      <c r="L14" s="75" t="n">
        <v>5.74285075583392</v>
      </c>
      <c r="M14" s="77" t="n">
        <v>0.508</v>
      </c>
      <c r="N14" s="76" t="n">
        <v>5.129</v>
      </c>
      <c r="O14" s="71" t="n">
        <f aca="false">SUM(K14:N14)+E14</f>
        <v>68.1954834900557</v>
      </c>
      <c r="P14" s="72"/>
      <c r="R14" s="73"/>
    </row>
    <row r="15" customFormat="false" ht="12.75" hidden="false" customHeight="false" outlineLevel="0" collapsed="false">
      <c r="B15" s="65" t="n">
        <f aca="false">B14+1</f>
        <v>1999</v>
      </c>
      <c r="C15" s="66"/>
      <c r="D15" s="66"/>
      <c r="E15" s="74" t="n">
        <v>1.97465117536716</v>
      </c>
      <c r="F15" s="74" t="n">
        <v>9.98116323707048</v>
      </c>
      <c r="G15" s="75" t="n">
        <v>6.41549609197981</v>
      </c>
      <c r="H15" s="75" t="n">
        <v>33.7124326042328</v>
      </c>
      <c r="I15" s="75" t="n">
        <v>3.72823114450867</v>
      </c>
      <c r="J15" s="76" t="n">
        <v>4.0699742445832</v>
      </c>
      <c r="K15" s="77" t="n">
        <f aca="false">SUM(F15:J15)</f>
        <v>57.907297322375</v>
      </c>
      <c r="L15" s="75" t="n">
        <v>6.06110111653556</v>
      </c>
      <c r="M15" s="77" t="n">
        <v>0.186354806471653</v>
      </c>
      <c r="N15" s="76" t="n">
        <v>5.5544493</v>
      </c>
      <c r="O15" s="71" t="n">
        <f aca="false">SUM(K15:N15)+E15</f>
        <v>71.6838537207494</v>
      </c>
      <c r="P15" s="72"/>
      <c r="R15" s="73"/>
    </row>
    <row r="16" customFormat="false" ht="12.75" hidden="false" customHeight="false" outlineLevel="0" collapsed="false">
      <c r="B16" s="65" t="n">
        <f aca="false">B15+1</f>
        <v>2000</v>
      </c>
      <c r="C16" s="66"/>
      <c r="D16" s="66"/>
      <c r="E16" s="74" t="n">
        <v>2.0955044806187</v>
      </c>
      <c r="F16" s="74" t="n">
        <v>10.6192577791611</v>
      </c>
      <c r="G16" s="75" t="n">
        <v>6.68583544244707</v>
      </c>
      <c r="H16" s="75" t="n">
        <v>38.7535549065265</v>
      </c>
      <c r="I16" s="75" t="n">
        <v>3.3546725433526</v>
      </c>
      <c r="J16" s="76" t="n">
        <v>4.11209333142578</v>
      </c>
      <c r="K16" s="77" t="n">
        <f aca="false">SUM(F16:J16)</f>
        <v>63.5254140029131</v>
      </c>
      <c r="L16" s="75" t="n">
        <v>6.32048788073078</v>
      </c>
      <c r="M16" s="77" t="n">
        <v>0.0146319535265377</v>
      </c>
      <c r="N16" s="76" t="n">
        <v>7.25737</v>
      </c>
      <c r="O16" s="71" t="n">
        <f aca="false">SUM(K16:N16)+E16</f>
        <v>79.2134083177891</v>
      </c>
      <c r="P16" s="72"/>
      <c r="R16" s="73"/>
    </row>
    <row r="17" customFormat="false" ht="12.75" hidden="false" customHeight="false" outlineLevel="0" collapsed="false">
      <c r="B17" s="65" t="n">
        <f aca="false">B16+1</f>
        <v>2001</v>
      </c>
      <c r="C17" s="66"/>
      <c r="D17" s="66"/>
      <c r="E17" s="74" t="n">
        <v>2.11935010840372</v>
      </c>
      <c r="F17" s="74" t="n">
        <v>11.1279543035778</v>
      </c>
      <c r="G17" s="75" t="n">
        <v>6.61629502237678</v>
      </c>
      <c r="H17" s="75" t="n">
        <v>35.2683234734517</v>
      </c>
      <c r="I17" s="75" t="n">
        <v>3.93496243930636</v>
      </c>
      <c r="J17" s="76" t="n">
        <v>4.04036738467921</v>
      </c>
      <c r="K17" s="77" t="n">
        <f aca="false">SUM(F17:J17)</f>
        <v>60.9879026233919</v>
      </c>
      <c r="L17" s="75" t="n">
        <v>6.60262782542443</v>
      </c>
      <c r="M17" s="77" t="n">
        <v>0.0193638729973733</v>
      </c>
      <c r="N17" s="76" t="n">
        <v>7.291551</v>
      </c>
      <c r="O17" s="71" t="n">
        <f aca="false">SUM(K17:N17)+E17</f>
        <v>77.0207954302174</v>
      </c>
      <c r="P17" s="72"/>
      <c r="R17" s="73"/>
    </row>
    <row r="18" customFormat="false" ht="12.75" hidden="false" customHeight="false" outlineLevel="0" collapsed="false">
      <c r="B18" s="65" t="n">
        <f aca="false">B17+1</f>
        <v>2002</v>
      </c>
      <c r="C18" s="66"/>
      <c r="D18" s="66"/>
      <c r="E18" s="74" t="n">
        <v>2.03934455862867</v>
      </c>
      <c r="F18" s="74" t="n">
        <v>11.3320529656748</v>
      </c>
      <c r="G18" s="75" t="n">
        <v>6.57018982506347</v>
      </c>
      <c r="H18" s="75" t="n">
        <v>39.2213515703479</v>
      </c>
      <c r="I18" s="75" t="n">
        <v>3.55616519075145</v>
      </c>
      <c r="J18" s="76" t="n">
        <v>4.20426436790486</v>
      </c>
      <c r="K18" s="77" t="n">
        <f aca="false">SUM(F18:J18)</f>
        <v>64.8840239197426</v>
      </c>
      <c r="L18" s="75" t="n">
        <v>6.79257409431944</v>
      </c>
      <c r="M18" s="77" t="n">
        <v>0.0231894494471479</v>
      </c>
      <c r="N18" s="76" t="n">
        <v>6.8716</v>
      </c>
      <c r="O18" s="71" t="n">
        <f aca="false">SUM(K18:N18)+E18</f>
        <v>80.6107320221378</v>
      </c>
      <c r="P18" s="72"/>
      <c r="R18" s="73"/>
    </row>
    <row r="19" customFormat="false" ht="12.75" hidden="false" customHeight="false" outlineLevel="0" collapsed="false">
      <c r="B19" s="65" t="n">
        <f aca="false">B18+1</f>
        <v>2003</v>
      </c>
      <c r="C19" s="78"/>
      <c r="D19" s="78"/>
      <c r="E19" s="74" t="n">
        <v>2.06449095681073</v>
      </c>
      <c r="F19" s="74" t="n">
        <v>10.8262461233239</v>
      </c>
      <c r="G19" s="75" t="n">
        <v>5.85155623620571</v>
      </c>
      <c r="H19" s="75" t="n">
        <v>20.7951780238049</v>
      </c>
      <c r="I19" s="75" t="n">
        <v>3.35011601100075</v>
      </c>
      <c r="J19" s="76" t="n">
        <v>4.18569206975439</v>
      </c>
      <c r="K19" s="77" t="n">
        <f aca="false">SUM(F19:J19)</f>
        <v>45.0087884640897</v>
      </c>
      <c r="L19" s="75" t="n">
        <v>7.14175587873442</v>
      </c>
      <c r="M19" s="77" t="n">
        <v>0.0225715025594013</v>
      </c>
      <c r="N19" s="76" t="n">
        <v>6.9563</v>
      </c>
      <c r="O19" s="71" t="n">
        <f aca="false">SUM(K19:N19)+E19</f>
        <v>61.1939068021942</v>
      </c>
      <c r="P19" s="72"/>
      <c r="R19" s="73"/>
    </row>
    <row r="20" customFormat="false" ht="12.75" hidden="false" customHeight="false" outlineLevel="0" collapsed="false">
      <c r="B20" s="65" t="n">
        <f aca="false">B19+1</f>
        <v>2004</v>
      </c>
      <c r="C20" s="78"/>
      <c r="D20" s="78"/>
      <c r="E20" s="74" t="n">
        <v>1.96211046105034</v>
      </c>
      <c r="F20" s="74" t="n">
        <v>11.1789886300214</v>
      </c>
      <c r="G20" s="75" t="n">
        <v>6.92140423982976</v>
      </c>
      <c r="H20" s="75" t="n">
        <v>19.8473163313264</v>
      </c>
      <c r="I20" s="75" t="n">
        <v>3.682377</v>
      </c>
      <c r="J20" s="76" t="n">
        <v>4.30103117150877</v>
      </c>
      <c r="K20" s="77" t="n">
        <f aca="false">SUM(F20:J20)</f>
        <v>45.9311173726863</v>
      </c>
      <c r="L20" s="75" t="n">
        <v>7.86486053795422</v>
      </c>
      <c r="M20" s="77" t="n">
        <v>0.0210727507794188</v>
      </c>
      <c r="N20" s="76" t="n">
        <v>7.28571</v>
      </c>
      <c r="O20" s="71" t="n">
        <f aca="false">SUM(K20:N20)+E20</f>
        <v>63.0648711224703</v>
      </c>
      <c r="P20" s="72"/>
      <c r="R20" s="73"/>
    </row>
    <row r="21" customFormat="false" ht="12.75" hidden="false" customHeight="false" outlineLevel="0" collapsed="false">
      <c r="B21" s="65" t="n">
        <f aca="false">B20+1</f>
        <v>2005</v>
      </c>
      <c r="C21" s="78"/>
      <c r="D21" s="78"/>
      <c r="E21" s="74" t="n">
        <v>2.05634162678628</v>
      </c>
      <c r="F21" s="74" t="n">
        <v>10.8453084232076</v>
      </c>
      <c r="G21" s="75" t="n">
        <v>6.41346985241677</v>
      </c>
      <c r="H21" s="75" t="n">
        <v>9.75140643844238</v>
      </c>
      <c r="I21" s="75" t="n">
        <v>3.277681</v>
      </c>
      <c r="J21" s="76" t="n">
        <v>3.801509768</v>
      </c>
      <c r="K21" s="77" t="n">
        <f aca="false">SUM(F21:J21)</f>
        <v>34.0893754820668</v>
      </c>
      <c r="L21" s="75" t="n">
        <v>7.73612994956156</v>
      </c>
      <c r="M21" s="77" t="n">
        <v>0.018185523270155</v>
      </c>
      <c r="N21" s="76" t="n">
        <v>6.56978</v>
      </c>
      <c r="O21" s="71" t="n">
        <f aca="false">SUM(K21:N21)+E21</f>
        <v>50.4698125816847</v>
      </c>
      <c r="P21" s="72"/>
      <c r="R21" s="73"/>
    </row>
    <row r="22" customFormat="false" ht="12.75" hidden="false" customHeight="false" outlineLevel="0" collapsed="false">
      <c r="B22" s="65" t="n">
        <f aca="false">B21+1</f>
        <v>2006</v>
      </c>
      <c r="C22" s="66"/>
      <c r="D22" s="66"/>
      <c r="E22" s="74" t="n">
        <v>1.87747</v>
      </c>
      <c r="F22" s="74" t="n">
        <v>7.988638366</v>
      </c>
      <c r="G22" s="75" t="n">
        <v>5.669340214791</v>
      </c>
      <c r="H22" s="75" t="n">
        <v>10.7909479572168</v>
      </c>
      <c r="I22" s="75" t="n">
        <v>3.135314</v>
      </c>
      <c r="J22" s="76" t="n">
        <v>3.881419768</v>
      </c>
      <c r="K22" s="77" t="n">
        <f aca="false">SUM(F22:J22)</f>
        <v>31.4656603060078</v>
      </c>
      <c r="L22" s="75" t="n">
        <v>7.40141321648413</v>
      </c>
      <c r="M22" s="77" t="n">
        <v>0.0187990591158735</v>
      </c>
      <c r="N22" s="76" t="n">
        <v>6.64404</v>
      </c>
      <c r="O22" s="71" t="n">
        <f aca="false">SUM(K22:N22)+E22</f>
        <v>47.4073825816078</v>
      </c>
      <c r="P22" s="72"/>
      <c r="Q22" s="79"/>
      <c r="R22" s="73"/>
    </row>
    <row r="23" customFormat="false" ht="12.75" hidden="false" customHeight="false" outlineLevel="0" collapsed="false">
      <c r="B23" s="65" t="n">
        <f aca="false">B22+1</f>
        <v>2007</v>
      </c>
      <c r="C23" s="66"/>
      <c r="D23" s="66"/>
      <c r="E23" s="74" t="n">
        <v>1.80841</v>
      </c>
      <c r="F23" s="74" t="n">
        <v>10.075638796</v>
      </c>
      <c r="G23" s="75" t="n">
        <v>5.303015214791</v>
      </c>
      <c r="H23" s="75" t="n">
        <v>11.0586051038963</v>
      </c>
      <c r="I23" s="75" t="n">
        <v>3.003687</v>
      </c>
      <c r="J23" s="76" t="n">
        <v>3.947269768</v>
      </c>
      <c r="K23" s="77" t="n">
        <f aca="false">SUM(F23:J23)</f>
        <v>33.3882158826873</v>
      </c>
      <c r="L23" s="75" t="n">
        <v>6.5677773085479</v>
      </c>
      <c r="M23" s="77" t="n">
        <v>0.0243549670521028</v>
      </c>
      <c r="N23" s="76" t="n">
        <v>5.65453</v>
      </c>
      <c r="O23" s="71" t="n">
        <f aca="false">SUM(K23:N23)+E23</f>
        <v>47.4432881582873</v>
      </c>
      <c r="P23" s="72"/>
      <c r="Q23" s="79"/>
      <c r="R23" s="73"/>
    </row>
    <row r="24" customFormat="false" ht="12.75" hidden="false" customHeight="false" outlineLevel="0" collapsed="false">
      <c r="B24" s="65" t="n">
        <f aca="false">B23+1</f>
        <v>2008</v>
      </c>
      <c r="C24" s="80"/>
      <c r="D24" s="80"/>
      <c r="E24" s="74" t="n">
        <v>1.73083</v>
      </c>
      <c r="F24" s="74" t="n">
        <v>9.02138286</v>
      </c>
      <c r="G24" s="75" t="n">
        <v>4.921136214791</v>
      </c>
      <c r="H24" s="75" t="n">
        <v>14.0097905365862</v>
      </c>
      <c r="I24" s="75" t="n">
        <v>3.010857</v>
      </c>
      <c r="J24" s="76" t="n">
        <v>3.572673868</v>
      </c>
      <c r="K24" s="77" t="n">
        <f aca="false">SUM(F24:J24)</f>
        <v>34.5358404793772</v>
      </c>
      <c r="L24" s="75" t="n">
        <v>6.5332926552187</v>
      </c>
      <c r="M24" s="77" t="n">
        <v>0.0377668953812966</v>
      </c>
      <c r="N24" s="76" t="n">
        <v>5.466445</v>
      </c>
      <c r="O24" s="71" t="n">
        <f aca="false">SUM(K24:N24)+E24</f>
        <v>48.3041750299772</v>
      </c>
      <c r="P24" s="72"/>
      <c r="Q24" s="79"/>
      <c r="R24" s="73"/>
    </row>
    <row r="25" customFormat="false" ht="12.75" hidden="false" customHeight="false" outlineLevel="0" collapsed="false">
      <c r="B25" s="65" t="n">
        <f aca="false">B24+1</f>
        <v>2009</v>
      </c>
      <c r="C25" s="80"/>
      <c r="D25" s="80"/>
      <c r="E25" s="74" t="n">
        <v>1.9427</v>
      </c>
      <c r="F25" s="74" t="n">
        <v>9.650120709</v>
      </c>
      <c r="G25" s="75" t="n">
        <v>5.004860168855</v>
      </c>
      <c r="H25" s="75" t="n">
        <v>18.5445432711736</v>
      </c>
      <c r="I25" s="75" t="n">
        <v>2.9369859</v>
      </c>
      <c r="J25" s="76" t="n">
        <v>3.354305052</v>
      </c>
      <c r="K25" s="77" t="n">
        <f aca="false">SUM(F25:J25)</f>
        <v>39.4908151010286</v>
      </c>
      <c r="L25" s="75" t="n">
        <v>7.2971186246</v>
      </c>
      <c r="M25" s="77" t="n">
        <v>0.03794024</v>
      </c>
      <c r="N25" s="76" t="n">
        <v>6.3769855</v>
      </c>
      <c r="O25" s="71" t="n">
        <f aca="false">SUM(K25:N25)+E25</f>
        <v>55.1455594656286</v>
      </c>
      <c r="P25" s="72"/>
      <c r="Q25" s="81"/>
      <c r="R25" s="73"/>
    </row>
    <row r="26" customFormat="false" ht="12.75" hidden="false" customHeight="false" outlineLevel="0" collapsed="false">
      <c r="B26" s="65" t="n">
        <f aca="false">B25+1</f>
        <v>2010</v>
      </c>
      <c r="C26" s="80"/>
      <c r="D26" s="80"/>
      <c r="E26" s="74" t="n">
        <v>1.4707610397256</v>
      </c>
      <c r="F26" s="74" t="n">
        <v>13.1507159911213</v>
      </c>
      <c r="G26" s="75" t="n">
        <v>4.84538885306862</v>
      </c>
      <c r="H26" s="75" t="n">
        <v>18.8011734679821</v>
      </c>
      <c r="I26" s="75" t="n">
        <v>3.00459278822877</v>
      </c>
      <c r="J26" s="76" t="n">
        <v>3.1927349322144</v>
      </c>
      <c r="K26" s="77" t="n">
        <f aca="false">SUM(F26:J26)</f>
        <v>42.9946060326152</v>
      </c>
      <c r="L26" s="75" t="n">
        <v>6.86728003810063</v>
      </c>
      <c r="M26" s="77" t="n">
        <v>0.034205332</v>
      </c>
      <c r="N26" s="76" t="n">
        <v>5.99218615014597</v>
      </c>
      <c r="O26" s="71" t="n">
        <f aca="false">SUM(K26:N26)+E26</f>
        <v>57.3590385925874</v>
      </c>
      <c r="P26" s="72"/>
      <c r="Q26" s="81"/>
      <c r="R26" s="73"/>
    </row>
    <row r="27" customFormat="false" ht="12.75" hidden="false" customHeight="false" outlineLevel="0" collapsed="false">
      <c r="B27" s="65" t="n">
        <f aca="false">B26+1</f>
        <v>2011</v>
      </c>
      <c r="C27" s="80"/>
      <c r="D27" s="80"/>
      <c r="E27" s="74" t="n">
        <v>1.67273246683347</v>
      </c>
      <c r="F27" s="82" t="n">
        <v>14.716312432</v>
      </c>
      <c r="G27" s="83" t="n">
        <v>5.131877</v>
      </c>
      <c r="H27" s="83" t="n">
        <v>18.8649431316282</v>
      </c>
      <c r="I27" s="83" t="n">
        <v>2.94512946145634</v>
      </c>
      <c r="J27" s="84" t="n">
        <v>3.3677912403988</v>
      </c>
      <c r="K27" s="77" t="n">
        <f aca="false">SUM(F27:J27)</f>
        <v>45.0260532654834</v>
      </c>
      <c r="L27" s="75" t="n">
        <v>5.5396907556</v>
      </c>
      <c r="M27" s="77" t="n">
        <v>0.05472454</v>
      </c>
      <c r="N27" s="76" t="n">
        <v>5.70362</v>
      </c>
      <c r="O27" s="71" t="n">
        <f aca="false">SUM(K27:N27)+E27</f>
        <v>57.9968210279168</v>
      </c>
      <c r="P27" s="72"/>
      <c r="Q27" s="81"/>
      <c r="R27" s="73"/>
    </row>
    <row r="28" customFormat="false" ht="12.75" hidden="false" customHeight="false" outlineLevel="0" collapsed="false">
      <c r="B28" s="85" t="n">
        <f aca="true">(OFFSET(B28,-2,0))</f>
        <v>2010</v>
      </c>
      <c r="C28" s="86" t="n">
        <f aca="false">DATE(B$28,3,1)</f>
        <v>40238</v>
      </c>
      <c r="D28" s="86"/>
      <c r="E28" s="87" t="n">
        <v>0.26608</v>
      </c>
      <c r="F28" s="87" t="n">
        <v>2.832362596</v>
      </c>
      <c r="G28" s="88" t="n">
        <v>1.02634792569132</v>
      </c>
      <c r="H28" s="88" t="n">
        <v>4.21932797821912</v>
      </c>
      <c r="I28" s="88" t="n">
        <v>0.702837</v>
      </c>
      <c r="J28" s="69" t="n">
        <v>0.749163642</v>
      </c>
      <c r="K28" s="89" t="n">
        <f aca="false">SUM(F28:J28)</f>
        <v>9.53003914191044</v>
      </c>
      <c r="L28" s="88" t="n">
        <v>1.40184693692368</v>
      </c>
      <c r="M28" s="89" t="n">
        <v>0.01060526</v>
      </c>
      <c r="N28" s="90" t="n">
        <v>0.8813792</v>
      </c>
      <c r="O28" s="91" t="n">
        <f aca="false">SUM(K28:N28)+E28</f>
        <v>12.0899505388341</v>
      </c>
      <c r="P28" s="72"/>
      <c r="R28" s="73"/>
    </row>
    <row r="29" customFormat="false" ht="12.75" hidden="false" customHeight="false" outlineLevel="0" collapsed="false">
      <c r="B29" s="92"/>
      <c r="C29" s="93" t="n">
        <f aca="false">DATE(B$28,6,1)</f>
        <v>40330</v>
      </c>
      <c r="D29" s="93"/>
      <c r="E29" s="94" t="n">
        <v>0.44075</v>
      </c>
      <c r="F29" s="94" t="n">
        <v>2.580091988</v>
      </c>
      <c r="G29" s="95" t="n">
        <v>1.32842725896462</v>
      </c>
      <c r="H29" s="95" t="n">
        <v>4.38636179626665</v>
      </c>
      <c r="I29" s="95" t="n">
        <v>0.782572</v>
      </c>
      <c r="J29" s="76" t="n">
        <v>0.803179622</v>
      </c>
      <c r="K29" s="96" t="n">
        <f aca="false">SUM(F29:J29)</f>
        <v>9.88063266523127</v>
      </c>
      <c r="L29" s="95" t="n">
        <v>1.87137861804483</v>
      </c>
      <c r="M29" s="96" t="n">
        <v>0.00835038</v>
      </c>
      <c r="N29" s="97" t="n">
        <v>1.53762</v>
      </c>
      <c r="O29" s="98" t="n">
        <f aca="false">SUM(K29:N29)+E29</f>
        <v>13.7387316632761</v>
      </c>
      <c r="P29" s="72"/>
      <c r="R29" s="73"/>
    </row>
    <row r="30" customFormat="false" ht="12.75" hidden="false" customHeight="false" outlineLevel="0" collapsed="false">
      <c r="B30" s="92"/>
      <c r="C30" s="93" t="n">
        <f aca="false">DATE(B$28,9,1)</f>
        <v>40422</v>
      </c>
      <c r="D30" s="93"/>
      <c r="E30" s="94" t="n">
        <v>0.43672</v>
      </c>
      <c r="F30" s="94" t="n">
        <v>3.0427120276</v>
      </c>
      <c r="G30" s="95" t="n">
        <v>1.44077108826188</v>
      </c>
      <c r="H30" s="95" t="n">
        <v>4.97411309647617</v>
      </c>
      <c r="I30" s="95" t="n">
        <v>0.787826</v>
      </c>
      <c r="J30" s="76" t="n">
        <v>0.876947442</v>
      </c>
      <c r="K30" s="96" t="n">
        <f aca="false">SUM(F30:J30)</f>
        <v>11.122369654338</v>
      </c>
      <c r="L30" s="95" t="n">
        <v>2.11005202430654</v>
      </c>
      <c r="M30" s="96" t="n">
        <v>0.01046078</v>
      </c>
      <c r="N30" s="97" t="n">
        <v>2.41599</v>
      </c>
      <c r="O30" s="98" t="n">
        <f aca="false">SUM(K30:N30)+E30</f>
        <v>16.0955924586446</v>
      </c>
      <c r="P30" s="72"/>
      <c r="R30" s="73"/>
    </row>
    <row r="31" customFormat="false" ht="12.75" hidden="false" customHeight="false" outlineLevel="0" collapsed="false">
      <c r="B31" s="92"/>
      <c r="C31" s="93" t="n">
        <f aca="false">DATE(B$28,12,1)</f>
        <v>40513</v>
      </c>
      <c r="D31" s="93"/>
      <c r="E31" s="94" t="n">
        <v>0.327211039725603</v>
      </c>
      <c r="F31" s="94" t="n">
        <v>4.69554937952132</v>
      </c>
      <c r="G31" s="95" t="n">
        <v>1.04984258015081</v>
      </c>
      <c r="H31" s="95" t="n">
        <v>5.22137059702019</v>
      </c>
      <c r="I31" s="95" t="n">
        <v>0.731357788228772</v>
      </c>
      <c r="J31" s="76" t="n">
        <v>0.763444226214396</v>
      </c>
      <c r="K31" s="96" t="n">
        <f aca="false">SUM(F31:J31)</f>
        <v>12.4615645711355</v>
      </c>
      <c r="L31" s="95" t="n">
        <v>1.48400245882558</v>
      </c>
      <c r="M31" s="96" t="n">
        <v>0.004788912</v>
      </c>
      <c r="N31" s="97" t="n">
        <v>1.15719695014597</v>
      </c>
      <c r="O31" s="98" t="n">
        <f aca="false">SUM(K31:N31)+E31</f>
        <v>15.4347639318326</v>
      </c>
      <c r="P31" s="72"/>
      <c r="R31" s="73"/>
    </row>
    <row r="32" customFormat="false" ht="12.75" hidden="false" customHeight="false" outlineLevel="0" collapsed="false">
      <c r="B32" s="92" t="n">
        <f aca="true">(OFFSET(B32,-5,0))</f>
        <v>2011</v>
      </c>
      <c r="C32" s="99" t="n">
        <f aca="false">DATE(B$32,3,1)</f>
        <v>40603</v>
      </c>
      <c r="D32" s="99"/>
      <c r="E32" s="94" t="n">
        <v>0.266452286833467</v>
      </c>
      <c r="F32" s="94" t="n">
        <v>3.056755988</v>
      </c>
      <c r="G32" s="95" t="n">
        <v>1.132926</v>
      </c>
      <c r="H32" s="95" t="n">
        <v>4.75012442645062</v>
      </c>
      <c r="I32" s="95" t="n">
        <v>0.696893104543253</v>
      </c>
      <c r="J32" s="76" t="n">
        <v>1.177127442</v>
      </c>
      <c r="K32" s="96" t="n">
        <f aca="false">SUM(F32:J32)</f>
        <v>10.8138269609939</v>
      </c>
      <c r="L32" s="95" t="n">
        <v>0.9673329964</v>
      </c>
      <c r="M32" s="96" t="n">
        <v>0.00800349</v>
      </c>
      <c r="N32" s="97" t="n">
        <v>0.73713</v>
      </c>
      <c r="O32" s="98" t="n">
        <f aca="false">SUM(K32:N32)+E32</f>
        <v>12.7927457342273</v>
      </c>
      <c r="P32" s="72"/>
      <c r="R32" s="73"/>
    </row>
    <row r="33" customFormat="false" ht="12.75" hidden="false" customHeight="false" outlineLevel="0" collapsed="false">
      <c r="B33" s="92"/>
      <c r="C33" s="99" t="n">
        <f aca="false">DATE(B$32,6,1)</f>
        <v>40695</v>
      </c>
      <c r="D33" s="99"/>
      <c r="E33" s="94" t="n">
        <v>0.51682</v>
      </c>
      <c r="F33" s="94" t="n">
        <v>3.198812468</v>
      </c>
      <c r="G33" s="95" t="n">
        <v>1.431631</v>
      </c>
      <c r="H33" s="95" t="n">
        <v>5.00946059929734</v>
      </c>
      <c r="I33" s="95" t="n">
        <v>0.760223622835534</v>
      </c>
      <c r="J33" s="76" t="n">
        <v>0.740637442</v>
      </c>
      <c r="K33" s="96" t="n">
        <f aca="false">SUM(F33:J33)</f>
        <v>11.1407651321329</v>
      </c>
      <c r="L33" s="95" t="n">
        <v>1.5830622664</v>
      </c>
      <c r="M33" s="96" t="n">
        <v>0.0076982</v>
      </c>
      <c r="N33" s="97" t="n">
        <v>1.42837</v>
      </c>
      <c r="O33" s="98" t="n">
        <f aca="false">SUM(K33:N33)+E33</f>
        <v>14.6767155985329</v>
      </c>
      <c r="P33" s="72"/>
      <c r="R33" s="73"/>
    </row>
    <row r="34" customFormat="false" ht="12.75" hidden="false" customHeight="false" outlineLevel="0" collapsed="false">
      <c r="B34" s="92"/>
      <c r="C34" s="99" t="n">
        <f aca="false">DATE(B$32,9,1)</f>
        <v>40787</v>
      </c>
      <c r="D34" s="99"/>
      <c r="E34" s="94" t="n">
        <v>0.57157018</v>
      </c>
      <c r="F34" s="94" t="n">
        <v>3.814361988</v>
      </c>
      <c r="G34" s="95" t="n">
        <v>1.400615</v>
      </c>
      <c r="H34" s="95" t="n">
        <v>4.79449130508883</v>
      </c>
      <c r="I34" s="95" t="n">
        <v>0.782848126914036</v>
      </c>
      <c r="J34" s="76" t="n">
        <v>0.805107442</v>
      </c>
      <c r="K34" s="96" t="n">
        <f aca="false">SUM(F34:J34)</f>
        <v>11.5974238620029</v>
      </c>
      <c r="L34" s="95" t="n">
        <v>1.6066650564</v>
      </c>
      <c r="M34" s="96" t="n">
        <v>0.0195105</v>
      </c>
      <c r="N34" s="97" t="n">
        <v>2.38194</v>
      </c>
      <c r="O34" s="98" t="n">
        <f aca="false">SUM(K34:N34)+E34</f>
        <v>16.1771095984029</v>
      </c>
      <c r="P34" s="72"/>
      <c r="R34" s="73"/>
    </row>
    <row r="35" customFormat="false" ht="12.75" hidden="false" customHeight="false" outlineLevel="0" collapsed="false">
      <c r="B35" s="100"/>
      <c r="C35" s="101" t="n">
        <f aca="false">DATE(B$32,12,1)</f>
        <v>40878</v>
      </c>
      <c r="D35" s="101"/>
      <c r="E35" s="102" t="n">
        <v>0.31789</v>
      </c>
      <c r="F35" s="102" t="n">
        <v>4.646381988</v>
      </c>
      <c r="G35" s="103" t="n">
        <v>1.166705</v>
      </c>
      <c r="H35" s="103" t="n">
        <v>4.31086680079141</v>
      </c>
      <c r="I35" s="103" t="n">
        <v>0.705164607163521</v>
      </c>
      <c r="J35" s="84" t="n">
        <v>0.6449189143988</v>
      </c>
      <c r="K35" s="104" t="n">
        <f aca="false">SUM(F35:J35)</f>
        <v>11.4740373103537</v>
      </c>
      <c r="L35" s="103" t="n">
        <v>1.3826304364</v>
      </c>
      <c r="M35" s="104" t="n">
        <v>0.01951235</v>
      </c>
      <c r="N35" s="105" t="n">
        <v>1.15618</v>
      </c>
      <c r="O35" s="106" t="n">
        <f aca="false">SUM(K35:N35)+E35</f>
        <v>14.3502500967537</v>
      </c>
      <c r="P35" s="72"/>
      <c r="R35" s="73"/>
    </row>
    <row r="36" customFormat="false" ht="12.75" hidden="false" customHeight="true" outlineLevel="0" collapsed="false">
      <c r="B36" s="107" t="str">
        <f aca="true">"∆"&amp;OFFSET(B36,-13,0)&amp;"/"&amp;OFFSET(B36,-9,0)&amp;" p.a."</f>
        <v>∆2007/2011 p.a.</v>
      </c>
      <c r="C36" s="107"/>
      <c r="D36" s="107"/>
      <c r="E36" s="108" t="n">
        <f aca="true">IF(ISERROR(((OFFSET(E36,-9,0)/OFFSET(E36,-13,0))^0.25)-1),"n.a.",((OFFSET(E36,-9,0)/OFFSET(E36,-13,0))^0.25)-1)</f>
        <v>-0.0193085327525353</v>
      </c>
      <c r="F36" s="108" t="n">
        <f aca="true">IF(ISERROR(((OFFSET(F36,-9,0)/OFFSET(F36,-13,0))^0.25)-1),"n.a.",((OFFSET(F36,-9,0)/OFFSET(F36,-13,0))^0.25)-1)</f>
        <v>0.0993389168661647</v>
      </c>
      <c r="G36" s="109" t="n">
        <f aca="true">IF(ISERROR(((OFFSET(G36,-9,0)/OFFSET(G36,-13,0))^0.25)-1),"n.a.",((OFFSET(G36,-9,0)/OFFSET(G36,-13,0))^0.25)-1)</f>
        <v>-0.00816748536990697</v>
      </c>
      <c r="H36" s="109" t="n">
        <f aca="true">IF(ISERROR(((OFFSET(H36,-9,0)/OFFSET(H36,-13,0))^0.25)-1),"n.a.",((OFFSET(H36,-9,0)/OFFSET(H36,-13,0))^0.25)-1)</f>
        <v>0.142848828912366</v>
      </c>
      <c r="I36" s="109" t="n">
        <f aca="true">IF(ISERROR(((OFFSET(I36,-9,0)/OFFSET(I36,-13,0))^0.25)-1),"n.a.",((OFFSET(I36,-9,0)/OFFSET(I36,-13,0))^0.25)-1)</f>
        <v>-0.00490984664910521</v>
      </c>
      <c r="J36" s="109" t="n">
        <f aca="true">IF(ISERROR(((OFFSET(J36,-9,0)/OFFSET(J36,-13,0))^0.25)-1),"n.a.",((OFFSET(J36,-9,0)/OFFSET(J36,-13,0))^0.25)-1)</f>
        <v>-0.0389143592396656</v>
      </c>
      <c r="K36" s="110" t="n">
        <f aca="true">IF(ISERROR(((OFFSET(K36,-9,0)/OFFSET(K36,-13,0))^0.25)-1),"n.a.",((OFFSET(K36,-9,0)/OFFSET(K36,-13,0))^0.25)-1)</f>
        <v>0.077625021998639</v>
      </c>
      <c r="L36" s="109" t="n">
        <f aca="true">IF(ISERROR(((OFFSET(L36,-9,0)/OFFSET(L36,-13,0))^0.25)-1),"n.a.",((OFFSET(L36,-9,0)/OFFSET(L36,-13,0))^0.25)-1)</f>
        <v>-0.0416662664350206</v>
      </c>
      <c r="M36" s="110" t="n">
        <f aca="true">IF(ISERROR(((OFFSET(M36,-9,0)/OFFSET(M36,-13,0))^0.25)-1),"n.a.",((OFFSET(M36,-9,0)/OFFSET(M36,-13,0))^0.25)-1)</f>
        <v>0.224330428787222</v>
      </c>
      <c r="N36" s="111" t="n">
        <f aca="true">IF(ISERROR(((OFFSET(N36,-9,0)/OFFSET(N36,-13,0))^0.25)-1),"n.a.",((OFFSET(N36,-9,0)/OFFSET(N36,-13,0))^0.25)-1)</f>
        <v>0.00216335346789864</v>
      </c>
      <c r="O36" s="112" t="n">
        <f aca="true">IF(ISERROR(((OFFSET(O36,-9,0)/OFFSET(O36,-13,0))^0.25)-1),"n.a.",((OFFSET(O36,-9,0)/OFFSET(O36,-13,0))^0.25)-1)</f>
        <v>0.0514953393190973</v>
      </c>
      <c r="P36" s="72"/>
    </row>
    <row r="37" customFormat="false" ht="13.5" hidden="false" customHeight="false" outlineLevel="0" collapsed="false">
      <c r="B37" s="113" t="str">
        <f aca="true">"∆"&amp;(OFFSET(B37,-11,0))&amp;"/"&amp;(OFFSET(B37,-10,0))</f>
        <v>∆2010/2011</v>
      </c>
      <c r="C37" s="113"/>
      <c r="D37" s="113"/>
      <c r="E37" s="114" t="n">
        <f aca="true">IF(ISERROR((OFFSET(E37,-10,0)-OFFSET(E37,-11,0))/OFFSET(E37,-11,0)),"n.a.",(OFFSET(E37,-10,0)-OFFSET(E37,-11,0))/OFFSET(E37,-11,0))</f>
        <v>0.137324433849258</v>
      </c>
      <c r="F37" s="115" t="n">
        <f aca="true">IF(ISERROR((OFFSET(F37,-10,0)-OFFSET(F37,-11,0))/OFFSET(F37,-11,0)),"n.a.",(OFFSET(F37,-10,0)-OFFSET(F37,-11,0))/OFFSET(F37,-11,0))</f>
        <v>0.119050281515903</v>
      </c>
      <c r="G37" s="115" t="n">
        <f aca="true">IF(ISERROR((OFFSET(G37,-10,0)-OFFSET(G37,-11,0))/OFFSET(G37,-11,0)),"n.a.",(OFFSET(G37,-10,0)-OFFSET(G37,-11,0))/OFFSET(G37,-11,0))</f>
        <v>0.0591259351145664</v>
      </c>
      <c r="H37" s="115" t="n">
        <f aca="true">IF(ISERROR((OFFSET(H37,-10,0)-OFFSET(H37,-11,0))/OFFSET(H37,-11,0)),"n.a.",(OFFSET(H37,-10,0)-OFFSET(H37,-11,0))/OFFSET(H37,-11,0))</f>
        <v>0.00339179167484776</v>
      </c>
      <c r="I37" s="115" t="n">
        <f aca="true">IF(ISERROR((OFFSET(I37,-10,0)-OFFSET(I37,-11,0))/OFFSET(I37,-11,0)),"n.a.",(OFFSET(I37,-10,0)-OFFSET(I37,-11,0))/OFFSET(I37,-11,0))</f>
        <v>-0.0197908105901708</v>
      </c>
      <c r="J37" s="115" t="n">
        <f aca="true">IF(ISERROR((OFFSET(J37,-10,0)-OFFSET(J37,-11,0))/OFFSET(J37,-11,0)),"n.a.",(OFFSET(J37,-10,0)-OFFSET(J37,-11,0))/OFFSET(J37,-11,0))</f>
        <v>0.0548295777448051</v>
      </c>
      <c r="K37" s="114" t="n">
        <f aca="true">IF(ISERROR((OFFSET(K37,-10,0)-OFFSET(K37,-11,0))/OFFSET(K37,-11,0)),"n.a.",(OFFSET(K37,-10,0)-OFFSET(K37,-11,0))/OFFSET(K37,-11,0))</f>
        <v>0.0472488858562181</v>
      </c>
      <c r="L37" s="115" t="n">
        <f aca="true">IF(ISERROR((OFFSET(L37,-10,0)-OFFSET(L37,-11,0))/OFFSET(L37,-11,0)),"n.a.",(OFFSET(L37,-10,0)-OFFSET(L37,-11,0))/OFFSET(L37,-11,0))</f>
        <v>-0.193320976447003</v>
      </c>
      <c r="M37" s="114" t="n">
        <f aca="true">IF(ISERROR((OFFSET(M37,-10,0)-OFFSET(M37,-11,0))/OFFSET(M37,-11,0)),"n.a.",(OFFSET(M37,-10,0)-OFFSET(M37,-11,0))/OFFSET(M37,-11,0))</f>
        <v>0.599883316437332</v>
      </c>
      <c r="N37" s="116" t="n">
        <f aca="true">IF(ISERROR((OFFSET(N37,-10,0)-OFFSET(N37,-11,0))/OFFSET(N37,-11,0)),"n.a.",(OFFSET(N37,-10,0)-OFFSET(N37,-11,0))/OFFSET(N37,-11,0))</f>
        <v>-0.0481570737148975</v>
      </c>
      <c r="O37" s="117" t="n">
        <f aca="true">IF(ISERROR((OFFSET(O37,-10,0)-OFFSET(O37,-11,0))/OFFSET(O37,-11,0)),"n.a.",(OFFSET(O37,-10,0)-OFFSET(O37,-11,0))/OFFSET(O37,-11,0))</f>
        <v>0.0111191270108176</v>
      </c>
      <c r="P37" s="72"/>
    </row>
    <row r="40" customFormat="false" ht="12.75" hidden="false" customHeight="false" outlineLevel="0" collapsed="false">
      <c r="B40" s="118" t="s">
        <v>41</v>
      </c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</row>
    <row r="41" customFormat="false" ht="12.75" hidden="false" customHeight="false" outlineLevel="0" collapsed="false">
      <c r="B41" s="118" t="s">
        <v>42</v>
      </c>
    </row>
    <row r="42" customFormat="false" ht="12.75" hidden="false" customHeight="false" outlineLevel="0" collapsed="false">
      <c r="B42" s="118" t="s">
        <v>43</v>
      </c>
    </row>
    <row r="43" customFormat="false" ht="12.75" hidden="false" customHeight="false" outlineLevel="0" collapsed="false">
      <c r="B43" s="53" t="s">
        <v>44</v>
      </c>
    </row>
    <row r="47" customFormat="false" ht="12.75" hidden="false" customHeight="false" outlineLevel="0" collapsed="false">
      <c r="E47" s="73"/>
      <c r="F47" s="73"/>
      <c r="G47" s="73"/>
      <c r="H47" s="73"/>
      <c r="I47" s="73"/>
      <c r="J47" s="120"/>
      <c r="K47" s="73"/>
      <c r="L47" s="73"/>
      <c r="M47" s="73"/>
      <c r="N47" s="73"/>
      <c r="O47" s="73"/>
    </row>
    <row r="48" customFormat="false" ht="12.75" hidden="false" customHeight="false" outlineLevel="0" collapsed="false"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</sheetData>
  <mergeCells count="9">
    <mergeCell ref="B4:D5"/>
    <mergeCell ref="E4:E5"/>
    <mergeCell ref="F4:K4"/>
    <mergeCell ref="L4:L5"/>
    <mergeCell ref="M4:M5"/>
    <mergeCell ref="N4:N5"/>
    <mergeCell ref="O4:O5"/>
    <mergeCell ref="B36:D36"/>
    <mergeCell ref="B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1:06:03Z</dcterms:created>
  <dc:creator>hewittt</dc:creator>
  <dc:description/>
  <dc:language>en-US</dc:language>
  <cp:lastModifiedBy>Carl Romanos</cp:lastModifiedBy>
  <cp:lastPrinted>2012-04-02T22:33:47Z</cp:lastPrinted>
  <dcterms:modified xsi:type="dcterms:W3CDTF">2013-08-22T23:14:01Z</dcterms:modified>
  <cp:revision>0</cp:revision>
  <dc:subject/>
  <dc:title/>
</cp:coreProperties>
</file>